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ola 3.8" sheetId="1" state="visible" r:id="rId2"/>
    <sheet name="Figura 3.10" sheetId="2" state="visible" r:id="rId3"/>
    <sheet name="Fig 3.13-3.22" sheetId="3" state="visible" r:id="rId4"/>
    <sheet name="x Grafici" sheetId="4" state="hidden" r:id="rId5"/>
  </sheets>
  <externalReferences>
    <externalReference r:id="rId6"/>
  </externalReference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89">
  <si>
    <t xml:space="preserve">Regione Emilia Romagna. Anno Educativo 2016-2017. </t>
  </si>
  <si>
    <t xml:space="preserve">Totale personale nei servizi educativi della Regione (personale equivalente)</t>
  </si>
  <si>
    <t xml:space="preserve">Anni educativi</t>
  </si>
  <si>
    <t xml:space="preserve">Tutte le gestioni</t>
  </si>
  <si>
    <t xml:space="preserve">Gestore Pubblico</t>
  </si>
  <si>
    <t xml:space="preserve">Gestore Privato</t>
  </si>
  <si>
    <t xml:space="preserve">Personale Educativo</t>
  </si>
  <si>
    <t xml:space="preserve">Personale non educativo</t>
  </si>
  <si>
    <t xml:space="preserve">addetti eq.</t>
  </si>
  <si>
    <t xml:space="preserve">Variaz. perc. Annuale</t>
  </si>
  <si>
    <t xml:space="preserve">Personale educativo - Gestore Pubblico </t>
  </si>
  <si>
    <t xml:space="preserve">Personale Non educativo - Gestore Pubblico </t>
  </si>
  <si>
    <t xml:space="preserve">Personale educativo - Gestore Privato</t>
  </si>
  <si>
    <t xml:space="preserve">Personale non educativo - Gestore Privato</t>
  </si>
  <si>
    <t xml:space="preserve">Educatori Gestore Pubblico</t>
  </si>
  <si>
    <t xml:space="preserve">Personale non educativo Gestore Pubblico</t>
  </si>
  <si>
    <t xml:space="preserve">Educatori Gestore Privato</t>
  </si>
  <si>
    <t xml:space="preserve">Personale non educativo Gestore Privato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Personale eductaivo e non educativo, addetti equivalenti e numeri indici</t>
  </si>
  <si>
    <t xml:space="preserve">Figura 3.13</t>
  </si>
  <si>
    <t xml:space="preserve">Figura 3.14</t>
  </si>
  <si>
    <t xml:space="preserve">Ultimi 5 anni; percentuale nidi che dichiarano di avere </t>
  </si>
  <si>
    <t xml:space="preserve">Ultimi 5 anni; percentuale nidi che dichiarano</t>
  </si>
  <si>
    <t xml:space="preserve">solo sezioni a tempo pieno</t>
  </si>
  <si>
    <t xml:space="preserve"> di avere solo sezioni a tempo parziale</t>
  </si>
  <si>
    <t xml:space="preserve">Figura 3.15</t>
  </si>
  <si>
    <t xml:space="preserve">Figura 3.16</t>
  </si>
  <si>
    <t xml:space="preserve">Ultimi 5 anni; percentuale nidi che dichiarano </t>
  </si>
  <si>
    <t xml:space="preserve">sezioni  a tempo pieno e a tempo parziale</t>
  </si>
  <si>
    <t xml:space="preserve">di avere solo sezioni a tempo pieno, ma con </t>
  </si>
  <si>
    <t xml:space="preserve"> disponibiltà al servizio part time</t>
  </si>
  <si>
    <t xml:space="preserve">Figura 3.17</t>
  </si>
  <si>
    <t xml:space="preserve">Ultimi 5 anni; percentuale nidi che indipendentemente </t>
  </si>
  <si>
    <t xml:space="preserve">dal tempo pieno  o parziale dichiarano di avere sezioni </t>
  </si>
  <si>
    <t xml:space="preserve">omogenee per età</t>
  </si>
  <si>
    <t xml:space="preserve">Figura 3.18</t>
  </si>
  <si>
    <t xml:space="preserve">Figura 3.19</t>
  </si>
  <si>
    <t xml:space="preserve">Ultimi 5 anni; percentuale nidi con orario a tempo pieno</t>
  </si>
  <si>
    <t xml:space="preserve">che fanno fino a 9 ORE</t>
  </si>
  <si>
    <t xml:space="preserve">che fanno PIU di  9 ORE (senza calcolo di orario prolungato)</t>
  </si>
  <si>
    <t xml:space="preserve">Figura 3.20</t>
  </si>
  <si>
    <t xml:space="preserve">Ultimi 5 anni; percentuale nidi con orario a tempo Parziale</t>
  </si>
  <si>
    <t xml:space="preserve">che fanno fino a 6 ORE</t>
  </si>
  <si>
    <t xml:space="preserve">Figura 3.21</t>
  </si>
  <si>
    <t xml:space="preserve">Figura 3.22</t>
  </si>
  <si>
    <t xml:space="preserve">Ultimi 5 anni; percentuale nidi che hanno prolungamento orario </t>
  </si>
  <si>
    <t xml:space="preserve">Ultimi 5 anni; percentuale nidi che hanno servizio estivo</t>
  </si>
  <si>
    <t xml:space="preserve">Indipendentemente che lo abbiano Anticipato, Posticipato o Entrambi</t>
  </si>
  <si>
    <t xml:space="preserve"> (almeno fino luglio) </t>
  </si>
  <si>
    <t xml:space="preserve">Incidenza Nidi che dichiarano Sezioni Omogenee per età</t>
  </si>
  <si>
    <t xml:space="preserve">SIGNIFICATIVO</t>
  </si>
  <si>
    <t xml:space="preserve">Tra anno</t>
  </si>
  <si>
    <t xml:space="preserve">Anni Educativi</t>
  </si>
  <si>
    <t xml:space="preserve">2010-11</t>
  </si>
  <si>
    <t xml:space="preserve">2011-12</t>
  </si>
  <si>
    <t xml:space="preserve">2015-16 / 2010-11</t>
  </si>
  <si>
    <t xml:space="preserve">2015-16 / 2011-12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Nidi organizzati con solo sezioni a tempo pieno</t>
  </si>
  <si>
    <t xml:space="preserve">Nidi organizzati con solo sezioni a part time</t>
  </si>
  <si>
    <t xml:space="preserve">Nidi entrambe le organizzazioni</t>
  </si>
  <si>
    <t xml:space="preserve">Nidi organizzati con solo sezioni a tempo pieno ma che offorno disponibilità part time</t>
  </si>
  <si>
    <t xml:space="preserve">Media Giornate annuali di apertura</t>
  </si>
  <si>
    <t xml:space="preserve">forse leggermente SIGNIFICATIVO</t>
  </si>
  <si>
    <t xml:space="preserve">Servizio di prolungamento orario percentuale Nidi SOLO ANTICIPATO</t>
  </si>
  <si>
    <t xml:space="preserve">Servizio di prolungamento orario percentuale Nidi SOLO POSTICIPATO</t>
  </si>
  <si>
    <t xml:space="preserve">Servizio di prolungamento orario percentuale Nidi Entrambi (ANTE_POST)</t>
  </si>
  <si>
    <t xml:space="preserve">Servizio di prolungamento orario percentuale Nidi (che sia Ante-Post-AntePost)</t>
  </si>
  <si>
    <r>
      <rPr>
        <b val="true"/>
        <sz val="9"/>
        <rFont val="Times New Roman"/>
        <family val="1"/>
      </rPr>
      <t xml:space="preserve">Solo nidi servizio ESTIVO </t>
    </r>
    <r>
      <rPr>
        <b val="true"/>
        <i val="true"/>
        <sz val="9"/>
        <rFont val="Times New Roman"/>
        <family val="1"/>
      </rPr>
      <t xml:space="preserve">almeno</t>
    </r>
    <r>
      <rPr>
        <b val="true"/>
        <sz val="9"/>
        <rFont val="Times New Roman"/>
        <family val="1"/>
      </rPr>
      <t xml:space="preserve"> il 31 luglio </t>
    </r>
  </si>
  <si>
    <t xml:space="preserve">ORARIO TEMPO PIENO FINO A 9 ORE (percentuali sui Nidi che hanno orario a tempo pieno)</t>
  </si>
  <si>
    <t xml:space="preserve">ORARIO TEMPO PIENO PIU DI 9 ORE (percentuali sui Nidi che hanno orario a tempo pieno)</t>
  </si>
  <si>
    <t xml:space="preserve">ORARIO TEMPO PARZIALE FINO A 6 ORE (percentuali sui nidi che hanno tempo parziale)</t>
  </si>
  <si>
    <t xml:space="preserve">ORARIO TEMPO PARZIALE PIU DI 6 ORE (&lt; 8 ORE) (percentuali sui nidi che hanno tempo parziale)</t>
  </si>
  <si>
    <t xml:space="preserve">Incidenza Nidi che dichiarano Sezioni Omogenee per età PUBBLICI</t>
  </si>
  <si>
    <t xml:space="preserve">Incidenza Nidi che dichiarano Sezioni Omogenee per età PRIVA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0.0"/>
    <numFmt numFmtId="170" formatCode="#,##0.0"/>
    <numFmt numFmtId="171" formatCode="_-* #,##0.0_-;\-* #,##0.0_-;_-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8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8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9"/>
      <color rgb="FF000000"/>
      <name val="Times New Roman"/>
      <family val="2"/>
    </font>
    <font>
      <sz val="9"/>
      <color rgb="FF333333"/>
      <name val="Times New Roman"/>
      <family val="2"/>
    </font>
    <font>
      <b val="true"/>
      <sz val="9"/>
      <color rgb="FF00000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dxfs count="2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9CDE5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51207255791"/>
          <c:y val="0.0238543628374137"/>
          <c:w val="0.965069248682437"/>
          <c:h val="0.820087884494664"/>
        </c:manualLayout>
      </c:layout>
      <c:lineChart>
        <c:grouping val="standard"/>
        <c:varyColors val="0"/>
        <c:ser>
          <c:idx val="0"/>
          <c:order val="0"/>
          <c:tx>
            <c:strRef>
              <c:f>'Tavola 3.8'!$T$9</c:f>
              <c:strCache>
                <c:ptCount val="1"/>
                <c:pt idx="0">
                  <c:v>Educatori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T$10:$T$14</c:f>
              <c:numCache>
                <c:formatCode>General</c:formatCode>
                <c:ptCount val="5"/>
                <c:pt idx="0">
                  <c:v>100</c:v>
                </c:pt>
                <c:pt idx="1">
                  <c:v>98.0706224972697</c:v>
                </c:pt>
                <c:pt idx="2">
                  <c:v>93.0105569712414</c:v>
                </c:pt>
                <c:pt idx="3">
                  <c:v>87.1132144157263</c:v>
                </c:pt>
                <c:pt idx="4">
                  <c:v>86.8947943210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vola 3.8'!$V$9</c:f>
              <c:strCache>
                <c:ptCount val="1"/>
                <c:pt idx="0">
                  <c:v>Educatori Gestore Privat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10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V$10:$V$14</c:f>
              <c:numCache>
                <c:formatCode>General</c:formatCode>
                <c:ptCount val="5"/>
                <c:pt idx="0">
                  <c:v>100</c:v>
                </c:pt>
                <c:pt idx="1">
                  <c:v>96.5700285830951</c:v>
                </c:pt>
                <c:pt idx="2">
                  <c:v>96.6925275622703</c:v>
                </c:pt>
                <c:pt idx="3">
                  <c:v>101.02082482646</c:v>
                </c:pt>
                <c:pt idx="4">
                  <c:v>105.430788076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vola 3.8'!$U$9</c:f>
              <c:strCache>
                <c:ptCount val="1"/>
                <c:pt idx="0">
                  <c:v>Personale non educativo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U$10:$U$14</c:f>
              <c:numCache>
                <c:formatCode>General</c:formatCode>
                <c:ptCount val="5"/>
                <c:pt idx="0">
                  <c:v>100</c:v>
                </c:pt>
                <c:pt idx="1">
                  <c:v>95.5128205128205</c:v>
                </c:pt>
                <c:pt idx="2">
                  <c:v>91.6666666666667</c:v>
                </c:pt>
                <c:pt idx="3">
                  <c:v>87.3397435897436</c:v>
                </c:pt>
                <c:pt idx="4">
                  <c:v>84.0544871794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vola 3.8'!$W$9</c:f>
              <c:strCache>
                <c:ptCount val="1"/>
                <c:pt idx="0">
                  <c:v>Personale non educativo Gestore Privat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10"/>
            <c:spPr>
              <a:solidFill>
                <a:srgbClr val="ff8080"/>
              </a:solidFill>
            </c:spPr>
          </c:marker>
          <c:dPt>
            <c:idx val="1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square"/>
              <c:size val="10"/>
              <c:spPr>
                <a:solidFill>
                  <a:srgbClr val="ff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3.8'!$A$10:$A$14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Tavola 3.8'!$W$10:$W$14</c:f>
              <c:numCache>
                <c:formatCode>General</c:formatCode>
                <c:ptCount val="5"/>
                <c:pt idx="0">
                  <c:v>100</c:v>
                </c:pt>
                <c:pt idx="1">
                  <c:v>95.3693495038589</c:v>
                </c:pt>
                <c:pt idx="2">
                  <c:v>93.8257993384785</c:v>
                </c:pt>
                <c:pt idx="3">
                  <c:v>92.0617420066152</c:v>
                </c:pt>
                <c:pt idx="4">
                  <c:v>96.1411245865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2771"/>
        <c:axId val="18989130"/>
      </c:lineChart>
      <c:catAx>
        <c:axId val="34112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9130"/>
        <c:crossesAt val="0"/>
        <c:auto val="1"/>
        <c:lblAlgn val="ctr"/>
        <c:lblOffset val="100"/>
        <c:noMultiLvlLbl val="0"/>
      </c:catAx>
      <c:valAx>
        <c:axId val="18989130"/>
        <c:scaling>
          <c:orientation val="minMax"/>
          <c:max val="110"/>
          <c:min val="5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7837970339502"/>
          <c:y val="0.81443816698054"/>
          <c:w val="0.773930628753524"/>
          <c:h val="0.141745134965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47810096958"/>
          <c:y val="0"/>
          <c:w val="0.9358074222668"/>
          <c:h val="0.983616037008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219:$H$219</c:f>
              <c:numCache>
                <c:formatCode>General</c:formatCode>
                <c:ptCount val="5"/>
                <c:pt idx="0">
                  <c:v>65.6410256410256</c:v>
                </c:pt>
                <c:pt idx="1">
                  <c:v>66.4739884393064</c:v>
                </c:pt>
                <c:pt idx="2">
                  <c:v>65.1685393258427</c:v>
                </c:pt>
                <c:pt idx="3">
                  <c:v>69.2771084337349</c:v>
                </c:pt>
                <c:pt idx="4">
                  <c:v>72.8476821192053</c:v>
                </c:pt>
              </c:numCache>
            </c:numRef>
          </c:val>
        </c:ser>
        <c:gapWidth val="150"/>
        <c:overlap val="0"/>
        <c:axId val="33376778"/>
        <c:axId val="33190347"/>
      </c:barChart>
      <c:catAx>
        <c:axId val="33376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3190347"/>
        <c:crossesAt val="0"/>
        <c:auto val="1"/>
        <c:lblAlgn val="ctr"/>
        <c:lblOffset val="100"/>
        <c:noMultiLvlLbl val="0"/>
      </c:catAx>
      <c:valAx>
        <c:axId val="33190347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3376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33652774682"/>
          <c:y val="0"/>
          <c:w val="0.93314018275016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174:$H$174</c:f>
              <c:numCache>
                <c:formatCode>General</c:formatCode>
                <c:ptCount val="5"/>
                <c:pt idx="0">
                  <c:v>36.4440078585462</c:v>
                </c:pt>
                <c:pt idx="1">
                  <c:v>38.3548067393459</c:v>
                </c:pt>
                <c:pt idx="2">
                  <c:v>39.8194583751254</c:v>
                </c:pt>
                <c:pt idx="3">
                  <c:v>39.3588601959038</c:v>
                </c:pt>
                <c:pt idx="4">
                  <c:v>39.3627954779034</c:v>
                </c:pt>
              </c:numCache>
            </c:numRef>
          </c:val>
        </c:ser>
        <c:gapWidth val="150"/>
        <c:overlap val="0"/>
        <c:axId val="81661459"/>
        <c:axId val="49347912"/>
      </c:barChart>
      <c:catAx>
        <c:axId val="81661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9347912"/>
        <c:crossesAt val="0"/>
        <c:auto val="1"/>
        <c:lblAlgn val="ctr"/>
        <c:lblOffset val="100"/>
        <c:noMultiLvlLbl val="0"/>
      </c:catAx>
      <c:valAx>
        <c:axId val="49347912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1661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652084757348"/>
          <c:y val="0.0154921594558851"/>
          <c:w val="0.939735702893598"/>
          <c:h val="0.984507840544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30:$H$30</c:f>
              <c:numCache>
                <c:formatCode>General</c:formatCode>
                <c:ptCount val="5"/>
                <c:pt idx="0">
                  <c:v>80.8447937131631</c:v>
                </c:pt>
                <c:pt idx="1">
                  <c:v>82.7552031714569</c:v>
                </c:pt>
                <c:pt idx="2">
                  <c:v>82.0461384152457</c:v>
                </c:pt>
                <c:pt idx="3">
                  <c:v>82.7868852459016</c:v>
                </c:pt>
                <c:pt idx="4">
                  <c:v>84.48098663926</c:v>
                </c:pt>
              </c:numCache>
            </c:numRef>
          </c:val>
        </c:ser>
        <c:gapWidth val="150"/>
        <c:overlap val="0"/>
        <c:axId val="80254230"/>
        <c:axId val="37571470"/>
      </c:barChart>
      <c:catAx>
        <c:axId val="80254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7571470"/>
        <c:crossesAt val="0"/>
        <c:auto val="1"/>
        <c:lblAlgn val="ctr"/>
        <c:lblOffset val="100"/>
        <c:noMultiLvlLbl val="0"/>
      </c:catAx>
      <c:valAx>
        <c:axId val="37571470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0254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23651545926"/>
          <c:y val="0.0152643335815339"/>
          <c:w val="0.940194087113518"/>
          <c:h val="0.984735666418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46:$H$46</c:f>
              <c:numCache>
                <c:formatCode>General</c:formatCode>
                <c:ptCount val="5"/>
                <c:pt idx="0">
                  <c:v>10.3143418467584</c:v>
                </c:pt>
                <c:pt idx="1">
                  <c:v>9.41526263627354</c:v>
                </c:pt>
                <c:pt idx="2">
                  <c:v>9.32798395185557</c:v>
                </c:pt>
                <c:pt idx="3">
                  <c:v>8.19672131147541</c:v>
                </c:pt>
                <c:pt idx="4">
                  <c:v>7.39979445015416</c:v>
                </c:pt>
              </c:numCache>
            </c:numRef>
          </c:val>
        </c:ser>
        <c:gapWidth val="150"/>
        <c:overlap val="0"/>
        <c:axId val="28165620"/>
        <c:axId val="60702638"/>
      </c:barChart>
      <c:catAx>
        <c:axId val="28165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0702638"/>
        <c:crossesAt val="0"/>
        <c:auto val="1"/>
        <c:lblAlgn val="ctr"/>
        <c:lblOffset val="100"/>
        <c:noMultiLvlLbl val="0"/>
      </c:catAx>
      <c:valAx>
        <c:axId val="60702638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8165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48121565549"/>
          <c:y val="0.0149361166096815"/>
          <c:w val="0.940562969608613"/>
          <c:h val="0.985063883390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63:$H$63</c:f>
              <c:numCache>
                <c:formatCode>General</c:formatCode>
                <c:ptCount val="5"/>
                <c:pt idx="0">
                  <c:v>8.84086444007859</c:v>
                </c:pt>
                <c:pt idx="1">
                  <c:v>7.73042616451933</c:v>
                </c:pt>
                <c:pt idx="2">
                  <c:v>8.52557673019057</c:v>
                </c:pt>
                <c:pt idx="3">
                  <c:v>8.81147540983607</c:v>
                </c:pt>
                <c:pt idx="4">
                  <c:v>8.11921891058582</c:v>
                </c:pt>
              </c:numCache>
            </c:numRef>
          </c:val>
        </c:ser>
        <c:gapWidth val="150"/>
        <c:overlap val="0"/>
        <c:axId val="96885845"/>
        <c:axId val="17794809"/>
      </c:barChart>
      <c:catAx>
        <c:axId val="96885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7794809"/>
        <c:crossesAt val="0"/>
        <c:auto val="1"/>
        <c:lblAlgn val="ctr"/>
        <c:lblOffset val="100"/>
        <c:noMultiLvlLbl val="0"/>
      </c:catAx>
      <c:valAx>
        <c:axId val="17794809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6885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996549344375"/>
          <c:y val="0.0149361166096815"/>
          <c:w val="0.938923395445135"/>
          <c:h val="0.985063883390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80:$H$80</c:f>
              <c:numCache>
                <c:formatCode>General</c:formatCode>
                <c:ptCount val="5"/>
                <c:pt idx="0">
                  <c:v>59.2952612393682</c:v>
                </c:pt>
                <c:pt idx="1">
                  <c:v>63.3532934131737</c:v>
                </c:pt>
                <c:pt idx="2">
                  <c:v>63.5696821515893</c:v>
                </c:pt>
                <c:pt idx="3">
                  <c:v>65.9653465346535</c:v>
                </c:pt>
                <c:pt idx="4">
                  <c:v>67.639902676399</c:v>
                </c:pt>
              </c:numCache>
            </c:numRef>
          </c:val>
        </c:ser>
        <c:gapWidth val="150"/>
        <c:overlap val="0"/>
        <c:axId val="4189765"/>
        <c:axId val="66290883"/>
      </c:barChart>
      <c:catAx>
        <c:axId val="4189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6290883"/>
        <c:crossesAt val="0"/>
        <c:auto val="1"/>
        <c:lblAlgn val="ctr"/>
        <c:lblOffset val="100"/>
        <c:noMultiLvlLbl val="0"/>
      </c:catAx>
      <c:valAx>
        <c:axId val="66290883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189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55500413565"/>
          <c:y val="0.0327868852459016"/>
          <c:w val="0.944789081885856"/>
          <c:h val="0.848662640207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UTTI I NIDI"</c:f>
              <c:strCache>
                <c:ptCount val="1"/>
                <c:pt idx="0">
                  <c:v>TUTTI I NIDI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57:$H$257</c:f>
              <c:multiLvlStrCache>
                <c:ptCount val="1"/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15:$H$15</c:f>
              <c:numCache>
                <c:formatCode>General</c:formatCode>
                <c:ptCount val="5"/>
                <c:pt idx="0">
                  <c:v>64.9312377210216</c:v>
                </c:pt>
                <c:pt idx="1">
                  <c:v>61.7443012884044</c:v>
                </c:pt>
                <c:pt idx="2">
                  <c:v>60.1805416248746</c:v>
                </c:pt>
                <c:pt idx="3">
                  <c:v>57.2745901639344</c:v>
                </c:pt>
                <c:pt idx="4">
                  <c:v>52.3124357656732</c:v>
                </c:pt>
              </c:numCache>
            </c:numRef>
          </c:val>
        </c:ser>
        <c:ser>
          <c:idx val="1"/>
          <c:order val="1"/>
          <c:tx>
            <c:strRef>
              <c:f>"NIDI PUBBLICI"</c:f>
              <c:strCache>
                <c:ptCount val="1"/>
                <c:pt idx="0">
                  <c:v>NIDI PUBBLIC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57:$H$257</c:f>
              <c:multiLvlStrCache>
                <c:ptCount val="1"/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50:$H$250</c:f>
              <c:numCache>
                <c:formatCode>General</c:formatCode>
                <c:ptCount val="5"/>
                <c:pt idx="0">
                  <c:v>62.843295638126</c:v>
                </c:pt>
                <c:pt idx="1">
                  <c:v>59.9343185550082</c:v>
                </c:pt>
                <c:pt idx="2">
                  <c:v>57.6859504132231</c:v>
                </c:pt>
                <c:pt idx="3">
                  <c:v>55.3264604810997</c:v>
                </c:pt>
                <c:pt idx="4">
                  <c:v>48.6111111111111</c:v>
                </c:pt>
              </c:numCache>
            </c:numRef>
          </c:val>
        </c:ser>
        <c:ser>
          <c:idx val="2"/>
          <c:order val="2"/>
          <c:tx>
            <c:strRef>
              <c:f>"NIDI PRIVATI"</c:f>
              <c:strCache>
                <c:ptCount val="1"/>
                <c:pt idx="0">
                  <c:v>NIDI PRIVAT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257:$H$257</c:f>
              <c:multiLvlStrCache>
                <c:ptCount val="1"/>
                <c:lvl>
                  <c:pt idx="0">
                    <c:v>2016-17</c:v>
                  </c:pt>
                </c:lvl>
                <c:lvl>
                  <c:pt idx="0">
                    <c:v>2015-16</c:v>
                  </c:pt>
                </c:lvl>
                <c:lvl>
                  <c:pt idx="0">
                    <c:v>2014-15</c:v>
                  </c:pt>
                </c:lvl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</c:multiLvlStrCache>
            </c:multiLvlStrRef>
          </c:cat>
          <c:val>
            <c:numRef>
              <c:f>'x Grafici'!$D$267:$H$267</c:f>
              <c:numCache>
                <c:formatCode>General</c:formatCode>
                <c:ptCount val="5"/>
                <c:pt idx="0">
                  <c:v>68.671679197995</c:v>
                </c:pt>
                <c:pt idx="1">
                  <c:v>64.5</c:v>
                </c:pt>
                <c:pt idx="2">
                  <c:v>64.030612244898</c:v>
                </c:pt>
                <c:pt idx="3">
                  <c:v>60.1522842639594</c:v>
                </c:pt>
                <c:pt idx="4">
                  <c:v>57.6826196473552</c:v>
                </c:pt>
              </c:numCache>
            </c:numRef>
          </c:val>
        </c:ser>
        <c:gapWidth val="150"/>
        <c:overlap val="0"/>
        <c:axId val="18106589"/>
        <c:axId val="59037104"/>
      </c:barChart>
      <c:catAx>
        <c:axId val="18106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9037104"/>
        <c:crossesAt val="0"/>
        <c:auto val="1"/>
        <c:lblAlgn val="ctr"/>
        <c:lblOffset val="100"/>
        <c:noMultiLvlLbl val="0"/>
      </c:catAx>
      <c:valAx>
        <c:axId val="59037104"/>
        <c:scaling>
          <c:orientation val="minMax"/>
        </c:scaling>
        <c:delete val="0"/>
        <c:axPos val="l"/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8106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593052109181"/>
          <c:y val="0.839516824849008"/>
          <c:w val="0.747725392886683"/>
          <c:h val="0.0973252804141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47810096958"/>
          <c:y val="0"/>
          <c:w val="0.93313273152791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161:$H$161</c:f>
              <c:numCache>
                <c:formatCode>General</c:formatCode>
                <c:ptCount val="5"/>
                <c:pt idx="0">
                  <c:v>67.1905697445972</c:v>
                </c:pt>
                <c:pt idx="1">
                  <c:v>64.816650148662</c:v>
                </c:pt>
                <c:pt idx="2">
                  <c:v>64.1925777331996</c:v>
                </c:pt>
                <c:pt idx="3">
                  <c:v>68.8524590163934</c:v>
                </c:pt>
                <c:pt idx="4">
                  <c:v>77.1839671120247</c:v>
                </c:pt>
              </c:numCache>
            </c:numRef>
          </c:val>
        </c:ser>
        <c:gapWidth val="150"/>
        <c:overlap val="0"/>
        <c:axId val="11688105"/>
        <c:axId val="41896857"/>
      </c:barChart>
      <c:catAx>
        <c:axId val="11688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1896857"/>
        <c:crossesAt val="0"/>
        <c:auto val="1"/>
        <c:lblAlgn val="ctr"/>
        <c:lblOffset val="100"/>
        <c:noMultiLvlLbl val="0"/>
      </c:catAx>
      <c:valAx>
        <c:axId val="41896857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1688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47810096958"/>
          <c:y val="0"/>
          <c:w val="0.93313273152791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188:$H$188</c:f>
              <c:numCache>
                <c:formatCode>General</c:formatCode>
                <c:ptCount val="5"/>
                <c:pt idx="0">
                  <c:v>81.3800657174151</c:v>
                </c:pt>
                <c:pt idx="1">
                  <c:v>81.3800657174151</c:v>
                </c:pt>
                <c:pt idx="2">
                  <c:v>79.2912513842746</c:v>
                </c:pt>
                <c:pt idx="3">
                  <c:v>77.0693512304251</c:v>
                </c:pt>
                <c:pt idx="4">
                  <c:v>76.1376248612653</c:v>
                </c:pt>
              </c:numCache>
            </c:numRef>
          </c:val>
        </c:ser>
        <c:gapWidth val="150"/>
        <c:overlap val="0"/>
        <c:axId val="7960391"/>
        <c:axId val="24410812"/>
      </c:barChart>
      <c:catAx>
        <c:axId val="7960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4410812"/>
        <c:crossesAt val="0"/>
        <c:auto val="1"/>
        <c:lblAlgn val="ctr"/>
        <c:lblOffset val="100"/>
        <c:noMultiLvlLbl val="0"/>
      </c:catAx>
      <c:valAx>
        <c:axId val="24410812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960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033652774682"/>
          <c:y val="0"/>
          <c:w val="0.933140182750167"/>
          <c:h val="0.982977927422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x Grafici'!$A$15</c:f>
              <c:strCache>
                <c:ptCount val="1"/>
                <c:pt idx="0">
                  <c:v>REGIONE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D$5:$H$5</c:f>
              <c:strCache>
                <c:ptCount val="5"/>
                <c:pt idx="0">
                  <c:v>2012-13</c:v>
                </c:pt>
                <c:pt idx="1">
                  <c:v>2013-14</c:v>
                </c:pt>
                <c:pt idx="2">
                  <c:v>2014-15</c:v>
                </c:pt>
                <c:pt idx="3">
                  <c:v>2015-16</c:v>
                </c:pt>
                <c:pt idx="4">
                  <c:v>2016-17</c:v>
                </c:pt>
              </c:strCache>
            </c:strRef>
          </c:cat>
          <c:val>
            <c:numRef>
              <c:f>'x Grafici'!$D$203:$H$203</c:f>
              <c:numCache>
                <c:formatCode>General</c:formatCode>
                <c:ptCount val="5"/>
                <c:pt idx="0">
                  <c:v>18.6199342825849</c:v>
                </c:pt>
                <c:pt idx="1">
                  <c:v>18.6199342825849</c:v>
                </c:pt>
                <c:pt idx="2">
                  <c:v>20.7087486157254</c:v>
                </c:pt>
                <c:pt idx="3">
                  <c:v>22.9306487695749</c:v>
                </c:pt>
                <c:pt idx="4">
                  <c:v>23.8623751387347</c:v>
                </c:pt>
              </c:numCache>
            </c:numRef>
          </c:val>
        </c:ser>
        <c:gapWidth val="150"/>
        <c:overlap val="0"/>
        <c:axId val="39495435"/>
        <c:axId val="44219893"/>
      </c:barChart>
      <c:catAx>
        <c:axId val="39495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4219893"/>
        <c:crossesAt val="0"/>
        <c:auto val="1"/>
        <c:lblAlgn val="ctr"/>
        <c:lblOffset val="100"/>
        <c:noMultiLvlLbl val="0"/>
      </c:catAx>
      <c:valAx>
        <c:axId val="44219893"/>
        <c:scaling>
          <c:orientation val="minMax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9495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0</xdr:col>
      <xdr:colOff>201600</xdr:colOff>
      <xdr:row>27</xdr:row>
      <xdr:rowOff>9360</xdr:rowOff>
    </xdr:to>
    <xdr:graphicFrame>
      <xdr:nvGraphicFramePr>
        <xdr:cNvPr id="0" name="Grafico 2"/>
        <xdr:cNvGraphicFramePr/>
      </xdr:nvGraphicFramePr>
      <xdr:xfrm>
        <a:off x="613440" y="1047600"/>
        <a:ext cx="58741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4</xdr:row>
      <xdr:rowOff>123480</xdr:rowOff>
    </xdr:from>
    <xdr:to>
      <xdr:col>6</xdr:col>
      <xdr:colOff>71280</xdr:colOff>
      <xdr:row>16</xdr:row>
      <xdr:rowOff>56880</xdr:rowOff>
    </xdr:to>
    <xdr:graphicFrame>
      <xdr:nvGraphicFramePr>
        <xdr:cNvPr id="1" name="Grafico 1"/>
        <xdr:cNvGraphicFramePr/>
      </xdr:nvGraphicFramePr>
      <xdr:xfrm>
        <a:off x="452160" y="828360"/>
        <a:ext cx="3159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3800</xdr:colOff>
      <xdr:row>4</xdr:row>
      <xdr:rowOff>142920</xdr:rowOff>
    </xdr:from>
    <xdr:to>
      <xdr:col>11</xdr:col>
      <xdr:colOff>584280</xdr:colOff>
      <xdr:row>16</xdr:row>
      <xdr:rowOff>104760</xdr:rowOff>
    </xdr:to>
    <xdr:graphicFrame>
      <xdr:nvGraphicFramePr>
        <xdr:cNvPr id="2" name="Grafico 4"/>
        <xdr:cNvGraphicFramePr/>
      </xdr:nvGraphicFramePr>
      <xdr:xfrm>
        <a:off x="4154400" y="847800"/>
        <a:ext cx="3189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22</xdr:row>
      <xdr:rowOff>133200</xdr:rowOff>
    </xdr:from>
    <xdr:to>
      <xdr:col>6</xdr:col>
      <xdr:colOff>141480</xdr:colOff>
      <xdr:row>35</xdr:row>
      <xdr:rowOff>28440</xdr:rowOff>
    </xdr:to>
    <xdr:graphicFrame>
      <xdr:nvGraphicFramePr>
        <xdr:cNvPr id="3" name="Grafico 5"/>
        <xdr:cNvGraphicFramePr/>
      </xdr:nvGraphicFramePr>
      <xdr:xfrm>
        <a:off x="472320" y="3867120"/>
        <a:ext cx="320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2</xdr:row>
      <xdr:rowOff>152280</xdr:rowOff>
    </xdr:from>
    <xdr:to>
      <xdr:col>11</xdr:col>
      <xdr:colOff>554040</xdr:colOff>
      <xdr:row>35</xdr:row>
      <xdr:rowOff>47520</xdr:rowOff>
    </xdr:to>
    <xdr:graphicFrame>
      <xdr:nvGraphicFramePr>
        <xdr:cNvPr id="4" name="Grafico 6"/>
        <xdr:cNvGraphicFramePr/>
      </xdr:nvGraphicFramePr>
      <xdr:xfrm>
        <a:off x="4184640" y="3886200"/>
        <a:ext cx="31294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50840</xdr:colOff>
      <xdr:row>40</xdr:row>
      <xdr:rowOff>66600</xdr:rowOff>
    </xdr:from>
    <xdr:to>
      <xdr:col>6</xdr:col>
      <xdr:colOff>413280</xdr:colOff>
      <xdr:row>53</xdr:row>
      <xdr:rowOff>47520</xdr:rowOff>
    </xdr:to>
    <xdr:graphicFrame>
      <xdr:nvGraphicFramePr>
        <xdr:cNvPr id="5" name="Grafico 7"/>
        <xdr:cNvGraphicFramePr/>
      </xdr:nvGraphicFramePr>
      <xdr:xfrm>
        <a:off x="472320" y="6800760"/>
        <a:ext cx="34815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53320</xdr:colOff>
      <xdr:row>98</xdr:row>
      <xdr:rowOff>75960</xdr:rowOff>
    </xdr:from>
    <xdr:to>
      <xdr:col>6</xdr:col>
      <xdr:colOff>564120</xdr:colOff>
      <xdr:row>110</xdr:row>
      <xdr:rowOff>57240</xdr:rowOff>
    </xdr:to>
    <xdr:graphicFrame>
      <xdr:nvGraphicFramePr>
        <xdr:cNvPr id="6" name="Grafico 9"/>
        <xdr:cNvGraphicFramePr/>
      </xdr:nvGraphicFramePr>
      <xdr:xfrm>
        <a:off x="874800" y="16201800"/>
        <a:ext cx="32299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53320</xdr:colOff>
      <xdr:row>62</xdr:row>
      <xdr:rowOff>75960</xdr:rowOff>
    </xdr:from>
    <xdr:to>
      <xdr:col>6</xdr:col>
      <xdr:colOff>564120</xdr:colOff>
      <xdr:row>74</xdr:row>
      <xdr:rowOff>56880</xdr:rowOff>
    </xdr:to>
    <xdr:graphicFrame>
      <xdr:nvGraphicFramePr>
        <xdr:cNvPr id="7" name="Grafico 9"/>
        <xdr:cNvGraphicFramePr/>
      </xdr:nvGraphicFramePr>
      <xdr:xfrm>
        <a:off x="874800" y="10372320"/>
        <a:ext cx="32299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71000</xdr:colOff>
      <xdr:row>62</xdr:row>
      <xdr:rowOff>75960</xdr:rowOff>
    </xdr:from>
    <xdr:to>
      <xdr:col>12</xdr:col>
      <xdr:colOff>181800</xdr:colOff>
      <xdr:row>74</xdr:row>
      <xdr:rowOff>56880</xdr:rowOff>
    </xdr:to>
    <xdr:graphicFrame>
      <xdr:nvGraphicFramePr>
        <xdr:cNvPr id="8" name="Grafico 9"/>
        <xdr:cNvGraphicFramePr/>
      </xdr:nvGraphicFramePr>
      <xdr:xfrm>
        <a:off x="4355640" y="10372320"/>
        <a:ext cx="3230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53320</xdr:colOff>
      <xdr:row>81</xdr:row>
      <xdr:rowOff>75600</xdr:rowOff>
    </xdr:from>
    <xdr:to>
      <xdr:col>6</xdr:col>
      <xdr:colOff>564120</xdr:colOff>
      <xdr:row>92</xdr:row>
      <xdr:rowOff>162000</xdr:rowOff>
    </xdr:to>
    <xdr:graphicFrame>
      <xdr:nvGraphicFramePr>
        <xdr:cNvPr id="9" name="Grafico 9"/>
        <xdr:cNvGraphicFramePr/>
      </xdr:nvGraphicFramePr>
      <xdr:xfrm>
        <a:off x="874800" y="13448880"/>
        <a:ext cx="32299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613800</xdr:colOff>
      <xdr:row>98</xdr:row>
      <xdr:rowOff>75960</xdr:rowOff>
    </xdr:from>
    <xdr:to>
      <xdr:col>11</xdr:col>
      <xdr:colOff>624600</xdr:colOff>
      <xdr:row>110</xdr:row>
      <xdr:rowOff>57240</xdr:rowOff>
    </xdr:to>
    <xdr:graphicFrame>
      <xdr:nvGraphicFramePr>
        <xdr:cNvPr id="10" name="Grafico 9"/>
        <xdr:cNvGraphicFramePr/>
      </xdr:nvGraphicFramePr>
      <xdr:xfrm>
        <a:off x="4154400" y="16201800"/>
        <a:ext cx="32302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deschini_A/OneDrive%20-%20Regione%20Emilia-Romagna/LAVORI/SERV.%20EDUCATIVI%20PRIMA%20INFANZIA/2016-2017/SCARICO%20DATI/DEFINITIVI%20MARZO%202018/ELABO%20e%20Minireport/5-201617-Funz.%20Organizzazione%20Ni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DI-Orario"/>
      <sheetName val="NIDI-sezioni"/>
      <sheetName val="Grafici delle serie storiche"/>
      <sheetName val="Foglio1"/>
      <sheetName val="x Grafici"/>
      <sheetName val="omogenei"/>
    </sheetNames>
    <sheetDataSet>
      <sheetData sheetId="0"/>
      <sheetData sheetId="1"/>
      <sheetData sheetId="2"/>
      <sheetData sheetId="3"/>
      <sheetData sheetId="4"/>
      <sheetData sheetId="5">
        <row r="4">
          <cell r="H4">
            <v>67.741935483871</v>
          </cell>
          <cell r="I4">
            <v>66.6666666666667</v>
          </cell>
        </row>
        <row r="5">
          <cell r="H5">
            <v>31.6666666666667</v>
          </cell>
          <cell r="I5">
            <v>55.1724137931034</v>
          </cell>
        </row>
        <row r="6">
          <cell r="H6">
            <v>69.0476190476191</v>
          </cell>
          <cell r="I6">
            <v>87.2340425531915</v>
          </cell>
        </row>
        <row r="7">
          <cell r="H7">
            <v>58.2608695652174</v>
          </cell>
          <cell r="I7">
            <v>72.7272727272727</v>
          </cell>
        </row>
        <row r="8">
          <cell r="H8">
            <v>60.248447204969</v>
          </cell>
          <cell r="I8">
            <v>61.9047619047619</v>
          </cell>
        </row>
        <row r="9">
          <cell r="H9">
            <v>64.8648648648649</v>
          </cell>
          <cell r="I9">
            <v>82.051282051282</v>
          </cell>
        </row>
        <row r="10">
          <cell r="H10">
            <v>85.1063829787234</v>
          </cell>
          <cell r="I10">
            <v>68.9655172413793</v>
          </cell>
        </row>
        <row r="11">
          <cell r="H11">
            <v>71.1111111111111</v>
          </cell>
          <cell r="I11">
            <v>62.962962962963</v>
          </cell>
        </row>
        <row r="12">
          <cell r="H12">
            <v>79.4871794871795</v>
          </cell>
          <cell r="I12">
            <v>52.9411764705882</v>
          </cell>
        </row>
        <row r="13">
          <cell r="H13">
            <v>62.843295638126</v>
          </cell>
          <cell r="I13">
            <v>68.671679197995</v>
          </cell>
        </row>
        <row r="19">
          <cell r="H19">
            <v>67.741935483871</v>
          </cell>
          <cell r="I19">
            <v>67.8571428571429</v>
          </cell>
        </row>
        <row r="20">
          <cell r="H20">
            <v>20</v>
          </cell>
          <cell r="I20">
            <v>41.3793103448276</v>
          </cell>
        </row>
        <row r="21">
          <cell r="H21">
            <v>69.8795180722892</v>
          </cell>
          <cell r="I21">
            <v>85.4166666666667</v>
          </cell>
        </row>
        <row r="22">
          <cell r="H22">
            <v>53.448275862069</v>
          </cell>
          <cell r="I22">
            <v>68.8888888888889</v>
          </cell>
        </row>
        <row r="23">
          <cell r="H23">
            <v>58.974358974359</v>
          </cell>
          <cell r="I23">
            <v>50.6024096385542</v>
          </cell>
        </row>
        <row r="24">
          <cell r="H24">
            <v>72.2222222222222</v>
          </cell>
          <cell r="I24">
            <v>77.7777777777778</v>
          </cell>
        </row>
        <row r="25">
          <cell r="H25">
            <v>78.2608695652174</v>
          </cell>
          <cell r="I25">
            <v>72.4137931034483</v>
          </cell>
        </row>
        <row r="26">
          <cell r="H26">
            <v>69.7674418604651</v>
          </cell>
          <cell r="I26">
            <v>61.4035087719298</v>
          </cell>
        </row>
        <row r="27">
          <cell r="H27">
            <v>73.6842105263158</v>
          </cell>
          <cell r="I27">
            <v>50</v>
          </cell>
        </row>
        <row r="28">
          <cell r="H28">
            <v>59.9343185550082</v>
          </cell>
          <cell r="I28">
            <v>64.5</v>
          </cell>
        </row>
        <row r="34">
          <cell r="H34">
            <v>62.0689655172414</v>
          </cell>
          <cell r="I34">
            <v>75</v>
          </cell>
        </row>
        <row r="35">
          <cell r="H35">
            <v>15.2542372881356</v>
          </cell>
          <cell r="I35">
            <v>38.4615384615385</v>
          </cell>
        </row>
        <row r="36">
          <cell r="H36">
            <v>64.5569620253165</v>
          </cell>
          <cell r="I36">
            <v>86.9565217391304</v>
          </cell>
        </row>
        <row r="37">
          <cell r="H37">
            <v>47.8260869565217</v>
          </cell>
          <cell r="I37">
            <v>62.7906976744186</v>
          </cell>
        </row>
        <row r="38">
          <cell r="H38">
            <v>53.7974683544304</v>
          </cell>
          <cell r="I38">
            <v>43.3734939759036</v>
          </cell>
        </row>
        <row r="39">
          <cell r="H39">
            <v>78.9473684210526</v>
          </cell>
          <cell r="I39">
            <v>85.2941176470588</v>
          </cell>
        </row>
        <row r="40">
          <cell r="H40">
            <v>82.6086956521739</v>
          </cell>
          <cell r="I40">
            <v>65.5737704918033</v>
          </cell>
        </row>
        <row r="41">
          <cell r="H41">
            <v>74.4186046511628</v>
          </cell>
          <cell r="I41">
            <v>66.0714285714286</v>
          </cell>
        </row>
        <row r="42">
          <cell r="H42">
            <v>81.5789473684211</v>
          </cell>
          <cell r="I42">
            <v>73.3333333333333</v>
          </cell>
        </row>
        <row r="43">
          <cell r="H43">
            <v>57.6859504132231</v>
          </cell>
          <cell r="I43">
            <v>64.030612244898</v>
          </cell>
        </row>
        <row r="49">
          <cell r="H49">
            <v>62.0689655172414</v>
          </cell>
          <cell r="I49">
            <v>67.8571428571429</v>
          </cell>
        </row>
        <row r="50">
          <cell r="H50">
            <v>22.2222222222222</v>
          </cell>
          <cell r="I50">
            <v>34.6153846153846</v>
          </cell>
        </row>
        <row r="51">
          <cell r="H51">
            <v>70.1298701298701</v>
          </cell>
          <cell r="I51">
            <v>67.3913043478261</v>
          </cell>
        </row>
        <row r="52">
          <cell r="H52">
            <v>50.4587155963303</v>
          </cell>
          <cell r="I52">
            <v>63.6363636363636</v>
          </cell>
        </row>
        <row r="53">
          <cell r="H53">
            <v>50.9677419354839</v>
          </cell>
          <cell r="I53">
            <v>45.1219512195122</v>
          </cell>
        </row>
        <row r="54">
          <cell r="H54">
            <v>74.3589743589744</v>
          </cell>
          <cell r="I54">
            <v>71.7948717948718</v>
          </cell>
        </row>
        <row r="55">
          <cell r="H55">
            <v>58.6956521739131</v>
          </cell>
          <cell r="I55">
            <v>70</v>
          </cell>
        </row>
        <row r="56">
          <cell r="H56">
            <v>54.0540540540541</v>
          </cell>
          <cell r="I56">
            <v>64.2857142857143</v>
          </cell>
        </row>
        <row r="57">
          <cell r="H57">
            <v>77.7777777777778</v>
          </cell>
          <cell r="I57">
            <v>53.8461538461539</v>
          </cell>
        </row>
        <row r="58">
          <cell r="H58">
            <v>55.3264604810997</v>
          </cell>
          <cell r="I58">
            <v>60.1522842639594</v>
          </cell>
        </row>
        <row r="64">
          <cell r="H64">
            <v>60</v>
          </cell>
          <cell r="I64">
            <v>53.5714285714286</v>
          </cell>
        </row>
        <row r="65">
          <cell r="H65">
            <v>32.0754716981132</v>
          </cell>
          <cell r="I65">
            <v>35.7142857142857</v>
          </cell>
        </row>
        <row r="66">
          <cell r="H66">
            <v>59.7402597402597</v>
          </cell>
          <cell r="I66">
            <v>74.468085106383</v>
          </cell>
        </row>
        <row r="67">
          <cell r="H67">
            <v>47.6635514018692</v>
          </cell>
          <cell r="I67">
            <v>53.3333333333333</v>
          </cell>
        </row>
        <row r="68">
          <cell r="H68">
            <v>47.682119205298</v>
          </cell>
          <cell r="I68">
            <v>41.9753086419753</v>
          </cell>
        </row>
        <row r="69">
          <cell r="H69">
            <v>46.1538461538462</v>
          </cell>
          <cell r="I69">
            <v>74.3589743589744</v>
          </cell>
        </row>
        <row r="70">
          <cell r="H70">
            <v>44.4444444444444</v>
          </cell>
          <cell r="I70">
            <v>66.6666666666667</v>
          </cell>
        </row>
        <row r="71">
          <cell r="H71">
            <v>45.945945945946</v>
          </cell>
          <cell r="I71">
            <v>67.2727272727273</v>
          </cell>
        </row>
        <row r="72">
          <cell r="H72">
            <v>56.7567567567568</v>
          </cell>
          <cell r="I72">
            <v>35.7142857142857</v>
          </cell>
        </row>
        <row r="73">
          <cell r="H73">
            <v>48.6111111111111</v>
          </cell>
          <cell r="I73">
            <v>57.682619647355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13" min="2" style="1" width="7.7"/>
    <col collapsed="false" customWidth="true" hidden="false" outlineLevel="0" max="15" min="14" style="1" width="8.7"/>
    <col collapsed="false" customWidth="true" hidden="false" outlineLevel="0" max="16" min="16" style="1" width="7.42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2" customFormat="false" ht="16.5" hidden="false" customHeight="false" outlineLevel="0" collapsed="false">
      <c r="A2" s="2" t="s">
        <v>0</v>
      </c>
      <c r="F2" s="2"/>
    </row>
    <row r="3" customFormat="false" ht="11.25" hidden="false" customHeight="false" outlineLevel="0" collapsed="false">
      <c r="A3" s="3" t="s">
        <v>1</v>
      </c>
      <c r="F3" s="3"/>
    </row>
    <row r="5" s="4" customFormat="true" ht="11.25" hidden="false" customHeight="false" outlineLevel="0" collapsed="false"/>
    <row r="6" s="4" customFormat="true" ht="11.25" hidden="false" customHeight="false" outlineLevel="0" collapsed="false">
      <c r="O6" s="5"/>
      <c r="P6" s="5"/>
      <c r="Q6" s="5"/>
      <c r="R6" s="5"/>
      <c r="S6" s="5"/>
      <c r="T6" s="5"/>
      <c r="U6" s="5"/>
    </row>
    <row r="7" s="5" customFormat="true" ht="22.5" hidden="false" customHeight="true" outlineLevel="0" collapsed="false">
      <c r="A7" s="6" t="s">
        <v>2</v>
      </c>
      <c r="B7" s="7" t="s">
        <v>3</v>
      </c>
      <c r="C7" s="7"/>
      <c r="D7" s="7"/>
      <c r="E7" s="7"/>
      <c r="F7" s="7" t="s">
        <v>4</v>
      </c>
      <c r="G7" s="7"/>
      <c r="H7" s="7"/>
      <c r="I7" s="7"/>
      <c r="J7" s="8" t="s">
        <v>5</v>
      </c>
      <c r="K7" s="8"/>
      <c r="L7" s="8"/>
      <c r="M7" s="8"/>
      <c r="N7" s="9"/>
      <c r="O7" s="9"/>
    </row>
    <row r="8" s="5" customFormat="true" ht="27" hidden="false" customHeight="true" outlineLevel="0" collapsed="false">
      <c r="A8" s="6"/>
      <c r="B8" s="10" t="s">
        <v>6</v>
      </c>
      <c r="C8" s="10"/>
      <c r="D8" s="11" t="s">
        <v>7</v>
      </c>
      <c r="E8" s="11"/>
      <c r="F8" s="10" t="s">
        <v>6</v>
      </c>
      <c r="G8" s="10"/>
      <c r="H8" s="11" t="s">
        <v>7</v>
      </c>
      <c r="I8" s="11"/>
      <c r="J8" s="8" t="s">
        <v>6</v>
      </c>
      <c r="K8" s="8"/>
      <c r="L8" s="8" t="s">
        <v>7</v>
      </c>
      <c r="M8" s="8"/>
      <c r="N8" s="9"/>
      <c r="O8" s="9"/>
    </row>
    <row r="9" s="5" customFormat="true" ht="45" hidden="false" customHeight="true" outlineLevel="0" collapsed="false">
      <c r="A9" s="6"/>
      <c r="B9" s="12" t="s">
        <v>8</v>
      </c>
      <c r="C9" s="13" t="s">
        <v>9</v>
      </c>
      <c r="D9" s="14" t="s">
        <v>8</v>
      </c>
      <c r="E9" s="15" t="s">
        <v>9</v>
      </c>
      <c r="F9" s="12" t="s">
        <v>8</v>
      </c>
      <c r="G9" s="13" t="s">
        <v>9</v>
      </c>
      <c r="H9" s="14" t="s">
        <v>8</v>
      </c>
      <c r="I9" s="15" t="s">
        <v>9</v>
      </c>
      <c r="J9" s="14" t="s">
        <v>8</v>
      </c>
      <c r="K9" s="13" t="s">
        <v>9</v>
      </c>
      <c r="L9" s="14" t="s">
        <v>8</v>
      </c>
      <c r="M9" s="13" t="s">
        <v>9</v>
      </c>
      <c r="N9" s="9"/>
      <c r="O9" s="9"/>
      <c r="P9" s="16" t="s">
        <v>10</v>
      </c>
      <c r="Q9" s="16" t="s">
        <v>11</v>
      </c>
      <c r="R9" s="16" t="s">
        <v>12</v>
      </c>
      <c r="S9" s="16" t="s">
        <v>13</v>
      </c>
      <c r="T9" s="16" t="s">
        <v>14</v>
      </c>
      <c r="U9" s="16" t="s">
        <v>15</v>
      </c>
      <c r="V9" s="16" t="s">
        <v>16</v>
      </c>
      <c r="W9" s="16" t="s">
        <v>17</v>
      </c>
    </row>
    <row r="10" s="4" customFormat="true" ht="12.75" hidden="false" customHeight="false" outlineLevel="0" collapsed="false">
      <c r="A10" s="17" t="s">
        <v>18</v>
      </c>
      <c r="B10" s="18" t="n">
        <f aca="false">SUM(F10,J10)</f>
        <v>5196</v>
      </c>
      <c r="C10" s="19"/>
      <c r="D10" s="20" t="n">
        <f aca="false">SUM(H10,L10)</f>
        <v>2155</v>
      </c>
      <c r="E10" s="21"/>
      <c r="F10" s="18" t="n">
        <f aca="false">2625+122</f>
        <v>2747</v>
      </c>
      <c r="G10" s="19"/>
      <c r="H10" s="20" t="n">
        <v>1248</v>
      </c>
      <c r="I10" s="21"/>
      <c r="J10" s="20" t="n">
        <f aca="false">2412+37</f>
        <v>2449</v>
      </c>
      <c r="K10" s="19"/>
      <c r="L10" s="20" t="n">
        <f aca="false">907</f>
        <v>907</v>
      </c>
      <c r="M10" s="19"/>
      <c r="N10" s="22" t="n">
        <f aca="false">B10/(B10+D10)*100</f>
        <v>70.6842606448102</v>
      </c>
      <c r="O10" s="23"/>
      <c r="P10" s="24" t="n">
        <f aca="false">F10</f>
        <v>2747</v>
      </c>
      <c r="Q10" s="24" t="n">
        <f aca="false">H10</f>
        <v>1248</v>
      </c>
      <c r="R10" s="24" t="n">
        <f aca="false">J10</f>
        <v>2449</v>
      </c>
      <c r="S10" s="24" t="n">
        <f aca="false">L10</f>
        <v>907</v>
      </c>
      <c r="T10" s="24" t="n">
        <f aca="false">P10/$P$10*100</f>
        <v>100</v>
      </c>
      <c r="U10" s="24" t="n">
        <f aca="false">Q10/$Q$10*100</f>
        <v>100</v>
      </c>
      <c r="V10" s="24" t="n">
        <f aca="false">R10/$R$10*100</f>
        <v>100</v>
      </c>
      <c r="W10" s="24" t="n">
        <f aca="false">S10/$S$10*100</f>
        <v>100</v>
      </c>
    </row>
    <row r="11" s="4" customFormat="true" ht="12.75" hidden="false" customHeight="false" outlineLevel="0" collapsed="false">
      <c r="A11" s="17" t="s">
        <v>19</v>
      </c>
      <c r="B11" s="18" t="n">
        <f aca="false">SUM(F11,J11)</f>
        <v>5059</v>
      </c>
      <c r="C11" s="19" t="n">
        <f aca="false">(B11-B10)/B10*100</f>
        <v>-2.63664357197845</v>
      </c>
      <c r="D11" s="20" t="n">
        <f aca="false">SUM(H11,L11)</f>
        <v>2057</v>
      </c>
      <c r="E11" s="21" t="n">
        <f aca="false">(D11-D10)/D10*100</f>
        <v>-4.54756380510441</v>
      </c>
      <c r="F11" s="18" t="n">
        <f aca="false">2570+124</f>
        <v>2694</v>
      </c>
      <c r="G11" s="19" t="n">
        <f aca="false">(F11-F10)/F10*100</f>
        <v>-1.92937750273025</v>
      </c>
      <c r="H11" s="20" t="n">
        <v>1192</v>
      </c>
      <c r="I11" s="21" t="n">
        <f aca="false">(H11-H10)/H10*100</f>
        <v>-4.48717948717949</v>
      </c>
      <c r="J11" s="20" t="n">
        <f aca="false">2328+37</f>
        <v>2365</v>
      </c>
      <c r="K11" s="19" t="n">
        <f aca="false">(J11-J10)/J10*100</f>
        <v>-3.42997141690486</v>
      </c>
      <c r="L11" s="20" t="n">
        <f aca="false">865</f>
        <v>865</v>
      </c>
      <c r="M11" s="19" t="n">
        <f aca="false">(L11-L10)/L10*100</f>
        <v>-4.63065049614113</v>
      </c>
      <c r="N11" s="22" t="n">
        <f aca="false">B11/(B11+D11)*100</f>
        <v>71.0933108487915</v>
      </c>
      <c r="O11" s="23"/>
      <c r="P11" s="24" t="n">
        <f aca="false">F11</f>
        <v>2694</v>
      </c>
      <c r="Q11" s="24" t="n">
        <f aca="false">H11</f>
        <v>1192</v>
      </c>
      <c r="R11" s="24" t="n">
        <f aca="false">J11</f>
        <v>2365</v>
      </c>
      <c r="S11" s="24" t="n">
        <f aca="false">L11</f>
        <v>865</v>
      </c>
      <c r="T11" s="24" t="n">
        <f aca="false">P11/$P$10*100</f>
        <v>98.0706224972697</v>
      </c>
      <c r="U11" s="24" t="n">
        <f aca="false">Q11/$Q$10*100</f>
        <v>95.5128205128205</v>
      </c>
      <c r="V11" s="24" t="n">
        <f aca="false">R11/$R$10*100</f>
        <v>96.5700285830951</v>
      </c>
      <c r="W11" s="24" t="n">
        <f aca="false">S11/$S$10*100</f>
        <v>95.3693495038589</v>
      </c>
    </row>
    <row r="12" s="4" customFormat="true" ht="12.75" hidden="false" customHeight="false" outlineLevel="0" collapsed="false">
      <c r="A12" s="17" t="s">
        <v>20</v>
      </c>
      <c r="B12" s="18" t="n">
        <f aca="false">SUM(F12,J12)</f>
        <v>4923</v>
      </c>
      <c r="C12" s="19" t="n">
        <f aca="false">(B12-B11)/B11*100</f>
        <v>-2.6882783158727</v>
      </c>
      <c r="D12" s="20" t="n">
        <f aca="false">SUM(H12,L12)</f>
        <v>1995</v>
      </c>
      <c r="E12" s="21" t="n">
        <f aca="false">(D12-D11)/D11*100</f>
        <v>-3.01409820126398</v>
      </c>
      <c r="F12" s="18" t="n">
        <v>2555</v>
      </c>
      <c r="G12" s="19" t="n">
        <f aca="false">(F12-F11)/F11*100</f>
        <v>-5.15961395694135</v>
      </c>
      <c r="H12" s="20" t="n">
        <v>1144</v>
      </c>
      <c r="I12" s="21" t="n">
        <f aca="false">(H12-H11)/H11*100</f>
        <v>-4.02684563758389</v>
      </c>
      <c r="J12" s="20" t="n">
        <v>2368</v>
      </c>
      <c r="K12" s="19" t="n">
        <f aca="false">(J12-J11)/J11*100</f>
        <v>0.126849894291755</v>
      </c>
      <c r="L12" s="20" t="n">
        <v>851</v>
      </c>
      <c r="M12" s="19" t="n">
        <f aca="false">(L12-L11)/L11*100</f>
        <v>-1.61849710982659</v>
      </c>
      <c r="N12" s="22" t="n">
        <f aca="false">B12/(B12+D12)*100</f>
        <v>71.1621856027754</v>
      </c>
      <c r="O12" s="23"/>
      <c r="P12" s="24" t="n">
        <f aca="false">F12</f>
        <v>2555</v>
      </c>
      <c r="Q12" s="24" t="n">
        <f aca="false">H12</f>
        <v>1144</v>
      </c>
      <c r="R12" s="24" t="n">
        <f aca="false">J12</f>
        <v>2368</v>
      </c>
      <c r="S12" s="24" t="n">
        <f aca="false">L12</f>
        <v>851</v>
      </c>
      <c r="T12" s="24" t="n">
        <f aca="false">P12/$P$10*100</f>
        <v>93.0105569712414</v>
      </c>
      <c r="U12" s="24" t="n">
        <f aca="false">Q12/$Q$10*100</f>
        <v>91.6666666666667</v>
      </c>
      <c r="V12" s="24" t="n">
        <f aca="false">R12/$R$10*100</f>
        <v>96.6925275622703</v>
      </c>
      <c r="W12" s="24" t="n">
        <f aca="false">S12/$S$10*100</f>
        <v>93.8257993384785</v>
      </c>
    </row>
    <row r="13" s="4" customFormat="true" ht="12.75" hidden="false" customHeight="false" outlineLevel="0" collapsed="false">
      <c r="A13" s="17" t="s">
        <v>21</v>
      </c>
      <c r="B13" s="18" t="n">
        <f aca="false">SUM(F13,J13)</f>
        <v>4867</v>
      </c>
      <c r="C13" s="19" t="n">
        <f aca="false">(B13-B12)/B12*100</f>
        <v>-1.13751777371521</v>
      </c>
      <c r="D13" s="20" t="n">
        <f aca="false">SUM(H13,L13)</f>
        <v>1925</v>
      </c>
      <c r="E13" s="21" t="n">
        <f aca="false">(D13-D12)/D12*100</f>
        <v>-3.50877192982456</v>
      </c>
      <c r="F13" s="18" t="n">
        <v>2393</v>
      </c>
      <c r="G13" s="19" t="n">
        <f aca="false">(F13-F12)/F12*100</f>
        <v>-6.34050880626223</v>
      </c>
      <c r="H13" s="20" t="n">
        <v>1090</v>
      </c>
      <c r="I13" s="21" t="n">
        <f aca="false">(H13-H12)/H12*100</f>
        <v>-4.72027972027972</v>
      </c>
      <c r="J13" s="20" t="n">
        <v>2474</v>
      </c>
      <c r="K13" s="19" t="n">
        <f aca="false">(J13-J12)/J12*100</f>
        <v>4.47635135135135</v>
      </c>
      <c r="L13" s="20" t="n">
        <v>835</v>
      </c>
      <c r="M13" s="19" t="n">
        <f aca="false">(L13-L12)/L12*100</f>
        <v>-1.88014101057579</v>
      </c>
      <c r="N13" s="22" t="n">
        <f aca="false">B13/(B13+D13)*100</f>
        <v>71.6578327444052</v>
      </c>
      <c r="O13" s="23"/>
      <c r="P13" s="24" t="n">
        <f aca="false">F13</f>
        <v>2393</v>
      </c>
      <c r="Q13" s="24" t="n">
        <f aca="false">H13</f>
        <v>1090</v>
      </c>
      <c r="R13" s="24" t="n">
        <f aca="false">J13</f>
        <v>2474</v>
      </c>
      <c r="S13" s="24" t="n">
        <f aca="false">L13</f>
        <v>835</v>
      </c>
      <c r="T13" s="24" t="n">
        <f aca="false">P13/$P$10*100</f>
        <v>87.1132144157263</v>
      </c>
      <c r="U13" s="24" t="n">
        <f aca="false">Q13/$Q$10*100</f>
        <v>87.3397435897436</v>
      </c>
      <c r="V13" s="24" t="n">
        <f aca="false">R13/$R$10*100</f>
        <v>101.02082482646</v>
      </c>
      <c r="W13" s="24" t="n">
        <f aca="false">S13/$S$10*100</f>
        <v>92.0617420066152</v>
      </c>
    </row>
    <row r="14" s="4" customFormat="true" ht="12.75" hidden="false" customHeight="false" outlineLevel="0" collapsed="false">
      <c r="A14" s="17" t="s">
        <v>22</v>
      </c>
      <c r="B14" s="18" t="n">
        <f aca="false">SUM(F14,J14)</f>
        <v>4969</v>
      </c>
      <c r="C14" s="19" t="n">
        <f aca="false">(B14-B13)/B13*100</f>
        <v>2.09574686665297</v>
      </c>
      <c r="D14" s="20" t="n">
        <f aca="false">SUM(H14,L14)</f>
        <v>1921</v>
      </c>
      <c r="E14" s="21" t="n">
        <f aca="false">(D14-D13)/D13*100</f>
        <v>-0.207792207792208</v>
      </c>
      <c r="F14" s="18" t="n">
        <v>2387</v>
      </c>
      <c r="G14" s="19" t="n">
        <f aca="false">(F14-F13)/F13*100</f>
        <v>-0.250731299623903</v>
      </c>
      <c r="H14" s="20" t="n">
        <v>1049</v>
      </c>
      <c r="I14" s="21" t="n">
        <f aca="false">(H14-H13)/H13*100</f>
        <v>-3.76146788990826</v>
      </c>
      <c r="J14" s="20" t="n">
        <v>2582</v>
      </c>
      <c r="K14" s="19" t="n">
        <f aca="false">(J14-J13)/J13*100</f>
        <v>4.36540016168149</v>
      </c>
      <c r="L14" s="20" t="n">
        <v>872</v>
      </c>
      <c r="M14" s="19" t="n">
        <f aca="false">(L14-L13)/L13*100</f>
        <v>4.4311377245509</v>
      </c>
      <c r="N14" s="22" t="n">
        <f aca="false">B14/(B14+D14)*100</f>
        <v>72.1190130624093</v>
      </c>
      <c r="O14" s="23"/>
      <c r="P14" s="24" t="n">
        <f aca="false">F14</f>
        <v>2387</v>
      </c>
      <c r="Q14" s="24" t="n">
        <f aca="false">H14</f>
        <v>1049</v>
      </c>
      <c r="R14" s="24" t="n">
        <f aca="false">J14</f>
        <v>2582</v>
      </c>
      <c r="S14" s="24" t="n">
        <f aca="false">L14</f>
        <v>872</v>
      </c>
      <c r="T14" s="24" t="n">
        <f aca="false">P14/$P$10*100</f>
        <v>86.8947943210775</v>
      </c>
      <c r="U14" s="24" t="n">
        <f aca="false">Q14/$Q$10*100</f>
        <v>84.0544871794872</v>
      </c>
      <c r="V14" s="24" t="n">
        <f aca="false">R14/$R$10*100</f>
        <v>105.430788076766</v>
      </c>
      <c r="W14" s="24" t="n">
        <f aca="false">S14/$S$10*100</f>
        <v>96.1411245865491</v>
      </c>
    </row>
    <row r="16" customFormat="false" ht="11.25" hidden="false" customHeight="false" outlineLevel="0" collapsed="false">
      <c r="F16" s="4"/>
      <c r="G16" s="4"/>
    </row>
    <row r="17" customFormat="false" ht="11.25" hidden="false" customHeight="false" outlineLevel="0" collapsed="false">
      <c r="A17" s="3"/>
    </row>
    <row r="20" customFormat="false" ht="11.25" hidden="false" customHeight="false" outlineLevel="0" collapsed="false">
      <c r="F20" s="4"/>
      <c r="G20" s="4"/>
    </row>
    <row r="38" customFormat="false" ht="11.25" hidden="false" customHeight="false" outlineLevel="0" collapsed="false">
      <c r="A38" s="3"/>
    </row>
  </sheetData>
  <mergeCells count="10">
    <mergeCell ref="A7:A9"/>
    <mergeCell ref="B7:E7"/>
    <mergeCell ref="F7:I7"/>
    <mergeCell ref="J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7" min="1" style="4" width="8.7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5" customFormat="false" ht="15" hidden="false" customHeight="false" outlineLevel="0" collapsed="false">
      <c r="B5" s="25" t="s">
        <v>23</v>
      </c>
    </row>
    <row r="32" customFormat="false" ht="11.25" hidden="false" customHeight="false" outlineLevel="0" collapsed="false">
      <c r="A32" s="3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56"/>
    <col collapsed="false" customWidth="false" hidden="false" outlineLevel="0" max="257" min="2" style="26" width="9.14"/>
  </cols>
  <sheetData>
    <row r="2" customFormat="false" ht="12.75" hidden="false" customHeight="false" outlineLevel="0" collapsed="false">
      <c r="B2" s="27" t="s">
        <v>24</v>
      </c>
      <c r="C2" s="28"/>
      <c r="H2" s="27" t="s">
        <v>25</v>
      </c>
      <c r="I2" s="28"/>
    </row>
    <row r="3" customFormat="false" ht="15" hidden="false" customHeight="false" outlineLevel="0" collapsed="false">
      <c r="B3" s="29" t="s">
        <v>26</v>
      </c>
      <c r="C3" s="29"/>
      <c r="D3" s="29"/>
      <c r="E3" s="29"/>
      <c r="F3" s="29"/>
      <c r="G3" s="30"/>
      <c r="H3" s="29" t="s">
        <v>27</v>
      </c>
      <c r="I3" s="29"/>
      <c r="J3" s="29"/>
      <c r="K3" s="29"/>
      <c r="L3" s="29"/>
      <c r="M3" s="30"/>
    </row>
    <row r="4" customFormat="false" ht="15" hidden="false" customHeight="false" outlineLevel="0" collapsed="false">
      <c r="B4" s="29" t="s">
        <v>28</v>
      </c>
      <c r="C4" s="29"/>
      <c r="D4" s="29"/>
      <c r="E4" s="29"/>
      <c r="F4" s="29"/>
      <c r="G4" s="30"/>
      <c r="H4" s="29" t="s">
        <v>29</v>
      </c>
      <c r="I4" s="29"/>
      <c r="J4" s="29"/>
      <c r="K4" s="29"/>
      <c r="L4" s="29"/>
      <c r="M4" s="30"/>
    </row>
    <row r="5" customFormat="false" ht="15" hidden="false" customHeight="false" outlineLevel="0" collapsed="false">
      <c r="B5" s="30"/>
      <c r="C5" s="30"/>
      <c r="D5" s="30"/>
      <c r="E5" s="30"/>
      <c r="F5" s="30"/>
      <c r="G5" s="30"/>
      <c r="H5" s="29"/>
      <c r="I5" s="29"/>
      <c r="J5" s="29"/>
      <c r="K5" s="29"/>
      <c r="L5" s="29"/>
      <c r="M5" s="30"/>
    </row>
    <row r="19" customFormat="false" ht="12.75" hidden="false" customHeight="false" outlineLevel="0" collapsed="false">
      <c r="B19" s="27" t="s">
        <v>30</v>
      </c>
      <c r="C19" s="28"/>
      <c r="H19" s="27" t="s">
        <v>31</v>
      </c>
      <c r="I19" s="28"/>
    </row>
    <row r="20" customFormat="false" ht="15" hidden="false" customHeight="false" outlineLevel="0" collapsed="false">
      <c r="B20" s="29" t="s">
        <v>26</v>
      </c>
      <c r="C20" s="29"/>
      <c r="D20" s="29"/>
      <c r="E20" s="29"/>
      <c r="F20" s="29"/>
      <c r="G20" s="30"/>
      <c r="H20" s="29" t="s">
        <v>32</v>
      </c>
      <c r="I20" s="29"/>
      <c r="J20" s="29"/>
      <c r="K20" s="29"/>
      <c r="L20" s="29"/>
    </row>
    <row r="21" customFormat="false" ht="15" hidden="false" customHeight="false" outlineLevel="0" collapsed="false">
      <c r="B21" s="29" t="s">
        <v>33</v>
      </c>
      <c r="C21" s="29"/>
      <c r="D21" s="29"/>
      <c r="E21" s="29"/>
      <c r="F21" s="29"/>
      <c r="G21" s="30"/>
      <c r="H21" s="29" t="s">
        <v>34</v>
      </c>
      <c r="I21" s="29"/>
      <c r="J21" s="29"/>
      <c r="K21" s="29"/>
      <c r="L21" s="29"/>
    </row>
    <row r="22" customFormat="false" ht="15" hidden="false" customHeight="false" outlineLevel="0" collapsed="false">
      <c r="B22" s="29"/>
      <c r="C22" s="29"/>
      <c r="D22" s="29"/>
      <c r="E22" s="29"/>
      <c r="F22" s="29"/>
      <c r="G22" s="30"/>
      <c r="H22" s="29" t="s">
        <v>35</v>
      </c>
      <c r="I22" s="29"/>
      <c r="J22" s="29"/>
      <c r="K22" s="29"/>
      <c r="L22" s="29"/>
    </row>
    <row r="37" customFormat="false" ht="12.75" hidden="false" customHeight="false" outlineLevel="0" collapsed="false">
      <c r="B37" s="27" t="s">
        <v>36</v>
      </c>
      <c r="C37" s="28"/>
    </row>
    <row r="38" customFormat="false" ht="15" hidden="false" customHeight="false" outlineLevel="0" collapsed="false">
      <c r="B38" s="29" t="s">
        <v>37</v>
      </c>
      <c r="C38" s="29"/>
      <c r="D38" s="29"/>
      <c r="E38" s="29"/>
      <c r="F38" s="29"/>
      <c r="G38" s="29"/>
      <c r="H38" s="29"/>
      <c r="I38" s="31"/>
    </row>
    <row r="39" customFormat="false" ht="15" hidden="false" customHeight="false" outlineLevel="0" collapsed="false">
      <c r="B39" s="29" t="s">
        <v>38</v>
      </c>
      <c r="C39" s="29"/>
      <c r="D39" s="29"/>
      <c r="E39" s="29"/>
      <c r="F39" s="29"/>
      <c r="G39" s="29"/>
      <c r="H39" s="29"/>
    </row>
    <row r="40" customFormat="false" ht="15" hidden="false" customHeight="false" outlineLevel="0" collapsed="false">
      <c r="B40" s="29" t="s">
        <v>39</v>
      </c>
    </row>
    <row r="59" customFormat="false" ht="12.75" hidden="false" customHeight="false" outlineLevel="0" collapsed="false">
      <c r="B59" s="27" t="s">
        <v>40</v>
      </c>
      <c r="C59" s="28"/>
      <c r="H59" s="27" t="s">
        <v>41</v>
      </c>
      <c r="I59" s="28"/>
    </row>
    <row r="60" customFormat="false" ht="12.75" hidden="false" customHeight="false" outlineLevel="0" collapsed="false">
      <c r="B60" s="32" t="s">
        <v>42</v>
      </c>
      <c r="D60" s="31"/>
    </row>
    <row r="61" customFormat="false" ht="12.75" hidden="false" customHeight="false" outlineLevel="0" collapsed="false">
      <c r="B61" s="31" t="s">
        <v>43</v>
      </c>
      <c r="D61" s="31"/>
      <c r="H61" s="31" t="s">
        <v>44</v>
      </c>
    </row>
    <row r="62" customFormat="false" ht="12.75" hidden="false" customHeight="false" outlineLevel="0" collapsed="false">
      <c r="B62" s="31"/>
    </row>
    <row r="76" customFormat="false" ht="12.75" hidden="false" customHeight="false" outlineLevel="0" collapsed="false">
      <c r="B76" s="31"/>
      <c r="H76" s="31"/>
      <c r="I76" s="31"/>
    </row>
    <row r="77" customFormat="false" ht="12.75" hidden="false" customHeight="false" outlineLevel="0" collapsed="false">
      <c r="B77" s="31"/>
      <c r="H77" s="31"/>
    </row>
    <row r="78" customFormat="false" ht="12.75" hidden="false" customHeight="false" outlineLevel="0" collapsed="false">
      <c r="B78" s="27" t="s">
        <v>45</v>
      </c>
      <c r="C78" s="28"/>
    </row>
    <row r="79" customFormat="false" ht="12.75" hidden="false" customHeight="false" outlineLevel="0" collapsed="false">
      <c r="B79" s="32" t="s">
        <v>46</v>
      </c>
      <c r="D79" s="31"/>
    </row>
    <row r="80" customFormat="false" ht="12.75" hidden="false" customHeight="false" outlineLevel="0" collapsed="false">
      <c r="B80" s="31" t="s">
        <v>47</v>
      </c>
      <c r="D80" s="31"/>
      <c r="H80" s="31"/>
    </row>
    <row r="81" customFormat="false" ht="12.75" hidden="false" customHeight="false" outlineLevel="0" collapsed="false">
      <c r="B81" s="31"/>
    </row>
    <row r="96" customFormat="false" ht="12.75" hidden="false" customHeight="false" outlineLevel="0" collapsed="false">
      <c r="B96" s="27" t="s">
        <v>48</v>
      </c>
      <c r="C96" s="28"/>
      <c r="H96" s="27" t="s">
        <v>49</v>
      </c>
      <c r="I96" s="28"/>
    </row>
    <row r="97" customFormat="false" ht="12.75" hidden="false" customHeight="false" outlineLevel="0" collapsed="false">
      <c r="A97" s="31" t="s">
        <v>50</v>
      </c>
      <c r="D97" s="31"/>
      <c r="H97" s="31" t="s">
        <v>51</v>
      </c>
    </row>
    <row r="98" customFormat="false" ht="12.75" hidden="false" customHeight="false" outlineLevel="0" collapsed="false">
      <c r="A98" s="31" t="s">
        <v>52</v>
      </c>
      <c r="H98" s="31" t="s">
        <v>53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3" activeCellId="0" sqref="N103"/>
    </sheetView>
  </sheetViews>
  <sheetFormatPr defaultColWidth="9.13671875" defaultRowHeight="12" zeroHeight="false" outlineLevelRow="0" outlineLevelCol="0"/>
  <cols>
    <col collapsed="false" customWidth="false" hidden="false" outlineLevel="0" max="257" min="1" style="33" width="9.14"/>
  </cols>
  <sheetData>
    <row r="3" customFormat="false" ht="12.75" hidden="false" customHeight="false" outlineLevel="0" collapsed="false">
      <c r="A3" s="34" t="s">
        <v>54</v>
      </c>
      <c r="B3" s="35"/>
      <c r="C3" s="35"/>
      <c r="D3" s="35"/>
      <c r="E3" s="35"/>
      <c r="F3" s="35"/>
      <c r="J3" s="36" t="s">
        <v>55</v>
      </c>
      <c r="K3" s="37"/>
      <c r="L3" s="37"/>
    </row>
    <row r="4" customFormat="false" ht="12" hidden="false" customHeight="false" outlineLevel="0" collapsed="false">
      <c r="L4" s="33" t="s">
        <v>56</v>
      </c>
    </row>
    <row r="5" s="38" customFormat="true" ht="24" hidden="false" customHeight="false" outlineLevel="0" collapsed="false">
      <c r="A5" s="38" t="s">
        <v>57</v>
      </c>
      <c r="B5" s="38" t="s">
        <v>58</v>
      </c>
      <c r="C5" s="38" t="s">
        <v>59</v>
      </c>
      <c r="D5" s="38" t="s">
        <v>18</v>
      </c>
      <c r="E5" s="38" t="s">
        <v>19</v>
      </c>
      <c r="F5" s="38" t="s">
        <v>20</v>
      </c>
      <c r="G5" s="38" t="s">
        <v>21</v>
      </c>
      <c r="H5" s="38" t="s">
        <v>22</v>
      </c>
      <c r="J5" s="38" t="s">
        <v>60</v>
      </c>
      <c r="K5" s="38" t="s">
        <v>61</v>
      </c>
      <c r="L5" s="38" t="s">
        <v>59</v>
      </c>
      <c r="M5" s="38" t="s">
        <v>18</v>
      </c>
      <c r="N5" s="38" t="s">
        <v>19</v>
      </c>
      <c r="O5" s="38" t="s">
        <v>20</v>
      </c>
      <c r="P5" s="38" t="s">
        <v>21</v>
      </c>
    </row>
    <row r="6" customFormat="false" ht="12" hidden="false" customHeight="false" outlineLevel="0" collapsed="false">
      <c r="A6" s="33" t="s">
        <v>62</v>
      </c>
      <c r="B6" s="39" t="n">
        <v>60</v>
      </c>
      <c r="C6" s="39" t="n">
        <v>68.3333333333333</v>
      </c>
      <c r="D6" s="39" t="n">
        <v>67.2413793103448</v>
      </c>
      <c r="E6" s="39" t="n">
        <v>67.7966101694915</v>
      </c>
      <c r="F6" s="39" t="n">
        <v>68.421052631579</v>
      </c>
      <c r="G6" s="39" t="n">
        <v>64.9122807017544</v>
      </c>
      <c r="H6" s="39" t="n">
        <v>56.8965517241379</v>
      </c>
      <c r="I6" s="39"/>
      <c r="J6" s="39" t="n">
        <f aca="false">G6-B6</f>
        <v>4.91228070175438</v>
      </c>
      <c r="K6" s="39" t="n">
        <f aca="false">G6-C6</f>
        <v>-3.42105263157895</v>
      </c>
      <c r="L6" s="39" t="n">
        <f aca="false">C6-B6</f>
        <v>8.33333333333333</v>
      </c>
      <c r="M6" s="39" t="n">
        <f aca="false">D6-C6</f>
        <v>-1.0919540229885</v>
      </c>
      <c r="N6" s="39" t="n">
        <f aca="false">E6-D6</f>
        <v>0.55523085914669</v>
      </c>
      <c r="O6" s="39" t="n">
        <f aca="false">F6-E6</f>
        <v>0.62444246208743</v>
      </c>
      <c r="P6" s="39" t="n">
        <f aca="false">G6-F6</f>
        <v>-3.50877192982456</v>
      </c>
    </row>
    <row r="7" customFormat="false" ht="12" hidden="false" customHeight="false" outlineLevel="0" collapsed="false">
      <c r="A7" s="33" t="s">
        <v>63</v>
      </c>
      <c r="B7" s="39" t="n">
        <v>47.5</v>
      </c>
      <c r="C7" s="39" t="n">
        <v>37.5</v>
      </c>
      <c r="D7" s="39" t="n">
        <v>39.3258426966292</v>
      </c>
      <c r="E7" s="39" t="n">
        <v>26.9662921348315</v>
      </c>
      <c r="F7" s="39" t="n">
        <v>22.3529411764706</v>
      </c>
      <c r="G7" s="39" t="n">
        <v>26.25</v>
      </c>
      <c r="H7" s="39" t="n">
        <v>33.3333333333333</v>
      </c>
      <c r="I7" s="39"/>
      <c r="J7" s="39" t="n">
        <f aca="false">G7-B7</f>
        <v>-21.25</v>
      </c>
      <c r="K7" s="39" t="n">
        <f aca="false">G7-C7</f>
        <v>-11.25</v>
      </c>
      <c r="L7" s="39" t="n">
        <f aca="false">C7-B7</f>
        <v>-10</v>
      </c>
      <c r="M7" s="39" t="n">
        <f aca="false">D7-C7</f>
        <v>1.82584269662922</v>
      </c>
      <c r="N7" s="39" t="n">
        <f aca="false">E7-D7</f>
        <v>-12.3595505617978</v>
      </c>
      <c r="O7" s="39" t="n">
        <f aca="false">F7-E7</f>
        <v>-4.61335095836087</v>
      </c>
      <c r="P7" s="39" t="n">
        <f aca="false">G7-F7</f>
        <v>3.89705882352941</v>
      </c>
    </row>
    <row r="8" customFormat="false" ht="12" hidden="false" customHeight="false" outlineLevel="0" collapsed="false">
      <c r="A8" s="33" t="s">
        <v>64</v>
      </c>
      <c r="B8" s="39" t="n">
        <v>79.0322580645161</v>
      </c>
      <c r="C8" s="39" t="n">
        <v>83.7209302325582</v>
      </c>
      <c r="D8" s="39" t="n">
        <v>75.5725190839695</v>
      </c>
      <c r="E8" s="39" t="n">
        <v>75.5725190839695</v>
      </c>
      <c r="F8" s="39" t="n">
        <v>72.8</v>
      </c>
      <c r="G8" s="39" t="n">
        <v>69.1056910569106</v>
      </c>
      <c r="H8" s="39" t="n">
        <v>65.3225806451613</v>
      </c>
      <c r="I8" s="39"/>
      <c r="J8" s="39" t="n">
        <f aca="false">G8-B8</f>
        <v>-9.92656700760556</v>
      </c>
      <c r="K8" s="39" t="n">
        <f aca="false">G8-C8</f>
        <v>-14.6152391756476</v>
      </c>
      <c r="L8" s="39" t="n">
        <f aca="false">C8-B8</f>
        <v>4.68867216804202</v>
      </c>
      <c r="M8" s="39" t="n">
        <f aca="false">D8-C8</f>
        <v>-8.14841114858868</v>
      </c>
      <c r="N8" s="39" t="n">
        <f aca="false">E8-D8</f>
        <v>0</v>
      </c>
      <c r="O8" s="39" t="n">
        <f aca="false">F8-E8</f>
        <v>-2.77251908396947</v>
      </c>
      <c r="P8" s="39" t="n">
        <f aca="false">G8-F8</f>
        <v>-3.69430894308942</v>
      </c>
    </row>
    <row r="9" customFormat="false" ht="12" hidden="false" customHeight="false" outlineLevel="0" collapsed="false">
      <c r="A9" s="33" t="s">
        <v>65</v>
      </c>
      <c r="B9" s="39" t="n">
        <v>63.3540372670807</v>
      </c>
      <c r="C9" s="39" t="n">
        <v>41.875</v>
      </c>
      <c r="D9" s="39" t="n">
        <v>61.0062893081761</v>
      </c>
      <c r="E9" s="39" t="n">
        <v>57.7639751552795</v>
      </c>
      <c r="F9" s="39" t="n">
        <v>51.8987341772152</v>
      </c>
      <c r="G9" s="39" t="n">
        <v>54.2483660130719</v>
      </c>
      <c r="H9" s="39" t="n">
        <v>49.3421052631579</v>
      </c>
      <c r="I9" s="39"/>
      <c r="J9" s="39" t="n">
        <f aca="false">G9-B9</f>
        <v>-9.10567125400885</v>
      </c>
      <c r="K9" s="39" t="n">
        <f aca="false">G9-C9</f>
        <v>12.3733660130719</v>
      </c>
      <c r="L9" s="39" t="n">
        <f aca="false">C9-B9</f>
        <v>-21.4790372670807</v>
      </c>
      <c r="M9" s="39" t="n">
        <f aca="false">D9-C9</f>
        <v>19.1312893081761</v>
      </c>
      <c r="N9" s="39" t="n">
        <f aca="false">E9-D9</f>
        <v>-3.2423141528966</v>
      </c>
      <c r="O9" s="39" t="n">
        <f aca="false">F9-E9</f>
        <v>-5.86524097806431</v>
      </c>
      <c r="P9" s="39" t="n">
        <f aca="false">G9-F9</f>
        <v>2.34963183585671</v>
      </c>
    </row>
    <row r="10" customFormat="false" ht="12" hidden="false" customHeight="false" outlineLevel="0" collapsed="false">
      <c r="A10" s="33" t="s">
        <v>66</v>
      </c>
      <c r="B10" s="39" t="n">
        <v>55.6962025316456</v>
      </c>
      <c r="C10" s="39" t="n">
        <v>61.0655737704918</v>
      </c>
      <c r="D10" s="39" t="n">
        <v>60.8163265306122</v>
      </c>
      <c r="E10" s="39" t="n">
        <v>56.0669456066946</v>
      </c>
      <c r="F10" s="39" t="n">
        <v>50.2074688796681</v>
      </c>
      <c r="G10" s="39" t="n">
        <v>48.9451476793249</v>
      </c>
      <c r="H10" s="39" t="n">
        <v>45.6896551724138</v>
      </c>
      <c r="I10" s="39"/>
      <c r="J10" s="39" t="n">
        <f aca="false">G10-B10</f>
        <v>-6.75105485232067</v>
      </c>
      <c r="K10" s="39" t="n">
        <f aca="false">G10-C10</f>
        <v>-12.1204260911669</v>
      </c>
      <c r="L10" s="39" t="n">
        <f aca="false">C10-B10</f>
        <v>5.36937123884623</v>
      </c>
      <c r="M10" s="39" t="n">
        <f aca="false">D10-C10</f>
        <v>-0.249247239879551</v>
      </c>
      <c r="N10" s="39" t="n">
        <f aca="false">E10-D10</f>
        <v>-4.74938092391768</v>
      </c>
      <c r="O10" s="39" t="n">
        <f aca="false">F10-E10</f>
        <v>-5.85947672702651</v>
      </c>
      <c r="P10" s="39" t="n">
        <f aca="false">G10-F10</f>
        <v>-1.26232120034315</v>
      </c>
    </row>
    <row r="11" customFormat="false" ht="12" hidden="false" customHeight="false" outlineLevel="0" collapsed="false">
      <c r="A11" s="33" t="s">
        <v>67</v>
      </c>
      <c r="B11" s="39" t="n">
        <v>79.4871794871795</v>
      </c>
      <c r="C11" s="39" t="n">
        <v>62.5</v>
      </c>
      <c r="D11" s="39" t="n">
        <v>73.6842105263158</v>
      </c>
      <c r="E11" s="39" t="n">
        <v>75</v>
      </c>
      <c r="F11" s="39" t="n">
        <v>81.9444444444444</v>
      </c>
      <c r="G11" s="39" t="n">
        <v>73.0769230769231</v>
      </c>
      <c r="H11" s="39" t="n">
        <v>60.2564102564103</v>
      </c>
      <c r="I11" s="39"/>
      <c r="J11" s="39" t="n">
        <f aca="false">G11-B11</f>
        <v>-6.41025641025642</v>
      </c>
      <c r="K11" s="39" t="n">
        <f aca="false">G11-C11</f>
        <v>10.5769230769231</v>
      </c>
      <c r="L11" s="39" t="n">
        <f aca="false">C11-B11</f>
        <v>-16.9871794871795</v>
      </c>
      <c r="M11" s="39" t="n">
        <f aca="false">D11-C11</f>
        <v>11.1842105263158</v>
      </c>
      <c r="N11" s="39" t="n">
        <f aca="false">E11-D11</f>
        <v>1.31578947368422</v>
      </c>
      <c r="O11" s="39" t="n">
        <f aca="false">F11-E11</f>
        <v>6.94444444444444</v>
      </c>
      <c r="P11" s="39" t="n">
        <f aca="false">G11-F11</f>
        <v>-8.86752136752138</v>
      </c>
    </row>
    <row r="12" customFormat="false" ht="12" hidden="false" customHeight="false" outlineLevel="0" collapsed="false">
      <c r="A12" s="33" t="s">
        <v>68</v>
      </c>
      <c r="B12" s="39" t="n">
        <v>71.875</v>
      </c>
      <c r="C12" s="39" t="n">
        <v>84.6153846153846</v>
      </c>
      <c r="D12" s="39" t="n">
        <v>76.1904761904762</v>
      </c>
      <c r="E12" s="39" t="n">
        <v>75</v>
      </c>
      <c r="F12" s="39" t="n">
        <v>72.8971962616822</v>
      </c>
      <c r="G12" s="39" t="n">
        <v>65.0943396226415</v>
      </c>
      <c r="H12" s="39" t="n">
        <v>57.1428571428571</v>
      </c>
      <c r="I12" s="39"/>
      <c r="J12" s="39" t="n">
        <f aca="false">G12-B12</f>
        <v>-6.78066037735849</v>
      </c>
      <c r="K12" s="39" t="n">
        <f aca="false">G12-C12</f>
        <v>-19.5210449927431</v>
      </c>
      <c r="L12" s="39" t="n">
        <f aca="false">C12-B12</f>
        <v>12.7403846153846</v>
      </c>
      <c r="M12" s="39" t="n">
        <f aca="false">D12-C12</f>
        <v>-8.42490842490842</v>
      </c>
      <c r="N12" s="39" t="n">
        <f aca="false">E12-D12</f>
        <v>-1.19047619047619</v>
      </c>
      <c r="O12" s="39" t="n">
        <f aca="false">F12-E12</f>
        <v>-2.10280373831776</v>
      </c>
      <c r="P12" s="39" t="n">
        <f aca="false">G12-F12</f>
        <v>-7.80285663904073</v>
      </c>
    </row>
    <row r="13" customFormat="false" ht="12" hidden="false" customHeight="false" outlineLevel="0" collapsed="false">
      <c r="A13" s="33" t="s">
        <v>69</v>
      </c>
      <c r="B13" s="39" t="n">
        <v>65.3465346534654</v>
      </c>
      <c r="C13" s="39" t="n">
        <v>68.3673469387755</v>
      </c>
      <c r="D13" s="39" t="n">
        <v>66.6666666666667</v>
      </c>
      <c r="E13" s="39" t="n">
        <v>65</v>
      </c>
      <c r="F13" s="39" t="n">
        <v>69.6969696969697</v>
      </c>
      <c r="G13" s="39" t="n">
        <v>60.2150537634409</v>
      </c>
      <c r="H13" s="39" t="n">
        <v>58.6956521739131</v>
      </c>
      <c r="I13" s="39"/>
      <c r="J13" s="39" t="n">
        <f aca="false">G13-B13</f>
        <v>-5.13148089002449</v>
      </c>
      <c r="K13" s="39" t="n">
        <f aca="false">G13-C13</f>
        <v>-8.15229317533465</v>
      </c>
      <c r="L13" s="39" t="n">
        <f aca="false">C13-B13</f>
        <v>3.02081228531016</v>
      </c>
      <c r="M13" s="39" t="n">
        <f aca="false">D13-C13</f>
        <v>-1.70068027210885</v>
      </c>
      <c r="N13" s="39" t="n">
        <f aca="false">E13-D13</f>
        <v>-1.66666666666666</v>
      </c>
      <c r="O13" s="39" t="n">
        <f aca="false">F13-E13</f>
        <v>4.6969696969697</v>
      </c>
      <c r="P13" s="39" t="n">
        <f aca="false">G13-F13</f>
        <v>-9.48191593352884</v>
      </c>
    </row>
    <row r="14" customFormat="false" ht="12" hidden="false" customHeight="false" outlineLevel="0" collapsed="false">
      <c r="A14" s="33" t="s">
        <v>70</v>
      </c>
      <c r="B14" s="39" t="n">
        <v>72.2222222222222</v>
      </c>
      <c r="C14" s="39" t="n">
        <v>77.3584905660377</v>
      </c>
      <c r="D14" s="39" t="n">
        <v>71.4285714285714</v>
      </c>
      <c r="E14" s="39" t="n">
        <v>66.6666666666667</v>
      </c>
      <c r="F14" s="39" t="n">
        <v>79.2452830188679</v>
      </c>
      <c r="G14" s="39" t="n">
        <v>71.4285714285714</v>
      </c>
      <c r="H14" s="39" t="n">
        <v>50.9803921568627</v>
      </c>
      <c r="I14" s="39"/>
      <c r="J14" s="39" t="n">
        <f aca="false">G14-B14</f>
        <v>-0.793650793650784</v>
      </c>
      <c r="K14" s="39" t="n">
        <f aca="false">G14-C14</f>
        <v>-5.92991913746631</v>
      </c>
      <c r="L14" s="39" t="n">
        <f aca="false">C14-B14</f>
        <v>5.13626834381553</v>
      </c>
      <c r="M14" s="39" t="n">
        <f aca="false">D14-C14</f>
        <v>-5.92991913746631</v>
      </c>
      <c r="N14" s="39" t="n">
        <f aca="false">E14-D14</f>
        <v>-4.76190476190477</v>
      </c>
      <c r="O14" s="39" t="n">
        <f aca="false">F14-E14</f>
        <v>12.5786163522013</v>
      </c>
      <c r="P14" s="39" t="n">
        <f aca="false">G14-F14</f>
        <v>-7.81671159029649</v>
      </c>
    </row>
    <row r="15" customFormat="false" ht="12" hidden="false" customHeight="false" outlineLevel="0" collapsed="false">
      <c r="A15" s="33" t="s">
        <v>71</v>
      </c>
      <c r="B15" s="39" t="n">
        <v>64.8073022312373</v>
      </c>
      <c r="C15" s="39" t="n">
        <v>63.3858267716535</v>
      </c>
      <c r="D15" s="39" t="n">
        <v>64.9312377210216</v>
      </c>
      <c r="E15" s="39" t="n">
        <v>61.7443012884044</v>
      </c>
      <c r="F15" s="39" t="n">
        <v>60.1805416248746</v>
      </c>
      <c r="G15" s="39" t="n">
        <v>57.2745901639344</v>
      </c>
      <c r="H15" s="39" t="n">
        <v>52.3124357656732</v>
      </c>
      <c r="I15" s="39"/>
      <c r="J15" s="39" t="n">
        <f aca="false">G15-B15</f>
        <v>-7.53271206730289</v>
      </c>
      <c r="K15" s="39" t="n">
        <f aca="false">G15-C15</f>
        <v>-6.11123660771911</v>
      </c>
      <c r="L15" s="39" t="n">
        <f aca="false">C15-B15</f>
        <v>-1.42147545958377</v>
      </c>
      <c r="M15" s="39" t="n">
        <f aca="false">D15-C15</f>
        <v>1.54541094936806</v>
      </c>
      <c r="N15" s="39" t="n">
        <f aca="false">E15-D15</f>
        <v>-3.18693643261724</v>
      </c>
      <c r="O15" s="39" t="n">
        <f aca="false">F15-E15</f>
        <v>-1.56375966352973</v>
      </c>
      <c r="P15" s="39" t="n">
        <f aca="false">G15-F15</f>
        <v>-2.9059514609402</v>
      </c>
    </row>
    <row r="18" customFormat="false" ht="12" hidden="false" customHeight="false" outlineLevel="0" collapsed="false">
      <c r="A18" s="40" t="s">
        <v>72</v>
      </c>
    </row>
    <row r="19" customFormat="false" ht="12" hidden="false" customHeight="false" outlineLevel="0" collapsed="false">
      <c r="L19" s="33" t="s">
        <v>56</v>
      </c>
    </row>
    <row r="20" s="38" customFormat="true" ht="24" hidden="false" customHeight="false" outlineLevel="0" collapsed="false">
      <c r="A20" s="38" t="s">
        <v>57</v>
      </c>
      <c r="B20" s="38" t="s">
        <v>58</v>
      </c>
      <c r="C20" s="38" t="s">
        <v>59</v>
      </c>
      <c r="D20" s="38" t="s">
        <v>18</v>
      </c>
      <c r="E20" s="38" t="s">
        <v>19</v>
      </c>
      <c r="F20" s="38" t="s">
        <v>20</v>
      </c>
      <c r="G20" s="38" t="s">
        <v>21</v>
      </c>
      <c r="H20" s="38" t="s">
        <v>22</v>
      </c>
      <c r="J20" s="38" t="s">
        <v>60</v>
      </c>
      <c r="K20" s="38" t="s">
        <v>61</v>
      </c>
      <c r="L20" s="38" t="s">
        <v>59</v>
      </c>
      <c r="M20" s="38" t="s">
        <v>18</v>
      </c>
      <c r="N20" s="38" t="s">
        <v>19</v>
      </c>
      <c r="O20" s="38" t="s">
        <v>20</v>
      </c>
      <c r="P20" s="38" t="s">
        <v>21</v>
      </c>
    </row>
    <row r="21" customFormat="false" ht="12" hidden="false" customHeight="false" outlineLevel="0" collapsed="false">
      <c r="A21" s="33" t="s">
        <v>62</v>
      </c>
      <c r="B21" s="39" t="n">
        <v>94.5454545454546</v>
      </c>
      <c r="C21" s="39" t="n">
        <v>91.6666666666667</v>
      </c>
      <c r="D21" s="39" t="n">
        <v>91.3793103448276</v>
      </c>
      <c r="E21" s="39" t="n">
        <v>94.9152542372881</v>
      </c>
      <c r="F21" s="39" t="n">
        <v>98.2456140350877</v>
      </c>
      <c r="G21" s="39" t="n">
        <v>96.4912280701754</v>
      </c>
      <c r="H21" s="39" t="n">
        <v>93.1034482758621</v>
      </c>
      <c r="I21" s="39"/>
      <c r="J21" s="39" t="n">
        <f aca="false">G21-B21</f>
        <v>1.94577352472089</v>
      </c>
      <c r="K21" s="39" t="n">
        <f aca="false">G21-C21</f>
        <v>4.82456140350878</v>
      </c>
      <c r="L21" s="39" t="n">
        <f aca="false">C21-B21</f>
        <v>-2.87878787878789</v>
      </c>
      <c r="M21" s="39" t="n">
        <f aca="false">D21-C21</f>
        <v>-0.28735632183907</v>
      </c>
      <c r="N21" s="39" t="n">
        <f aca="false">E21-D21</f>
        <v>3.53594389246055</v>
      </c>
      <c r="O21" s="39" t="n">
        <f aca="false">F21-E21</f>
        <v>3.33035979779957</v>
      </c>
      <c r="P21" s="39" t="n">
        <f aca="false">G21-F21</f>
        <v>-1.75438596491227</v>
      </c>
    </row>
    <row r="22" customFormat="false" ht="12" hidden="false" customHeight="false" outlineLevel="0" collapsed="false">
      <c r="A22" s="33" t="s">
        <v>63</v>
      </c>
      <c r="B22" s="39" t="n">
        <v>81.25</v>
      </c>
      <c r="C22" s="39" t="n">
        <v>86.3636363636364</v>
      </c>
      <c r="D22" s="39" t="n">
        <v>85.3932584269663</v>
      </c>
      <c r="E22" s="39" t="n">
        <v>85.3932584269663</v>
      </c>
      <c r="F22" s="39" t="n">
        <v>84.7058823529412</v>
      </c>
      <c r="G22" s="39" t="n">
        <v>87.5</v>
      </c>
      <c r="H22" s="39" t="n">
        <v>87.6543209876543</v>
      </c>
      <c r="I22" s="39"/>
      <c r="J22" s="39" t="n">
        <f aca="false">G22-B22</f>
        <v>6.25</v>
      </c>
      <c r="K22" s="39" t="n">
        <f aca="false">G22-C22</f>
        <v>1.13636363636364</v>
      </c>
      <c r="L22" s="39" t="n">
        <f aca="false">C22-B22</f>
        <v>5.11363636363636</v>
      </c>
      <c r="M22" s="39" t="n">
        <f aca="false">D22-C22</f>
        <v>-0.970377936670076</v>
      </c>
      <c r="N22" s="39" t="n">
        <f aca="false">E22-D22</f>
        <v>0</v>
      </c>
      <c r="O22" s="39" t="n">
        <f aca="false">F22-E22</f>
        <v>-0.68737607402511</v>
      </c>
      <c r="P22" s="39" t="n">
        <f aca="false">G22-F22</f>
        <v>2.79411764705883</v>
      </c>
    </row>
    <row r="23" customFormat="false" ht="12" hidden="false" customHeight="false" outlineLevel="0" collapsed="false">
      <c r="A23" s="33" t="s">
        <v>64</v>
      </c>
      <c r="B23" s="39" t="n">
        <v>82.258064516129</v>
      </c>
      <c r="C23" s="39" t="n">
        <v>82.1705426356589</v>
      </c>
      <c r="D23" s="39" t="n">
        <v>80.1526717557252</v>
      </c>
      <c r="E23" s="39" t="n">
        <v>80.1526717557252</v>
      </c>
      <c r="F23" s="39" t="n">
        <v>81.6</v>
      </c>
      <c r="G23" s="39" t="n">
        <v>82.1138211382114</v>
      </c>
      <c r="H23" s="39" t="n">
        <v>81.4516129032258</v>
      </c>
      <c r="I23" s="39"/>
      <c r="J23" s="39" t="n">
        <f aca="false">G23-B23</f>
        <v>-0.144243377917661</v>
      </c>
      <c r="K23" s="39" t="n">
        <f aca="false">G23-C23</f>
        <v>-0.0567214974475405</v>
      </c>
      <c r="L23" s="39" t="n">
        <f aca="false">C23-B23</f>
        <v>-0.0875218804701206</v>
      </c>
      <c r="M23" s="39" t="n">
        <f aca="false">D23-C23</f>
        <v>-2.01787087993372</v>
      </c>
      <c r="N23" s="39" t="n">
        <f aca="false">E23-D23</f>
        <v>0</v>
      </c>
      <c r="O23" s="39" t="n">
        <f aca="false">F23-E23</f>
        <v>1.4473282442748</v>
      </c>
      <c r="P23" s="39" t="n">
        <f aca="false">G23-F23</f>
        <v>0.513821138211384</v>
      </c>
    </row>
    <row r="24" customFormat="false" ht="12" hidden="false" customHeight="false" outlineLevel="0" collapsed="false">
      <c r="A24" s="33" t="s">
        <v>65</v>
      </c>
      <c r="B24" s="39" t="n">
        <v>76.3975155279503</v>
      </c>
      <c r="C24" s="39" t="n">
        <v>77.5</v>
      </c>
      <c r="D24" s="39" t="n">
        <v>77.3584905660377</v>
      </c>
      <c r="E24" s="39" t="n">
        <v>78.2608695652174</v>
      </c>
      <c r="F24" s="39" t="n">
        <v>77.8481012658228</v>
      </c>
      <c r="G24" s="39" t="n">
        <v>79.0849673202614</v>
      </c>
      <c r="H24" s="39" t="n">
        <v>85.5263157894737</v>
      </c>
      <c r="I24" s="39"/>
      <c r="J24" s="39" t="n">
        <f aca="false">G24-B24</f>
        <v>2.68745179231114</v>
      </c>
      <c r="K24" s="39" t="n">
        <f aca="false">G24-C24</f>
        <v>1.58496732026144</v>
      </c>
      <c r="L24" s="39" t="n">
        <f aca="false">C24-B24</f>
        <v>1.1024844720497</v>
      </c>
      <c r="M24" s="39" t="n">
        <f aca="false">D24-C24</f>
        <v>-0.141509433962256</v>
      </c>
      <c r="N24" s="39" t="n">
        <f aca="false">E24-D24</f>
        <v>0.902378999179646</v>
      </c>
      <c r="O24" s="39" t="n">
        <f aca="false">F24-E24</f>
        <v>-0.4127682993946</v>
      </c>
      <c r="P24" s="39" t="n">
        <f aca="false">G24-F24</f>
        <v>1.23686605443865</v>
      </c>
    </row>
    <row r="25" customFormat="false" ht="12" hidden="false" customHeight="false" outlineLevel="0" collapsed="false">
      <c r="A25" s="33" t="s">
        <v>66</v>
      </c>
      <c r="B25" s="39" t="n">
        <v>82.7004219409283</v>
      </c>
      <c r="C25" s="39" t="n">
        <v>83.6065573770492</v>
      </c>
      <c r="D25" s="39" t="n">
        <v>83.6734693877551</v>
      </c>
      <c r="E25" s="39" t="n">
        <v>87.4476987447699</v>
      </c>
      <c r="F25" s="39" t="n">
        <v>85.0622406639004</v>
      </c>
      <c r="G25" s="39" t="n">
        <v>83.9662447257384</v>
      </c>
      <c r="H25" s="39" t="n">
        <v>84.4827586206897</v>
      </c>
      <c r="I25" s="39"/>
      <c r="J25" s="39" t="n">
        <f aca="false">G25-B25</f>
        <v>1.26582278481013</v>
      </c>
      <c r="K25" s="39" t="n">
        <f aca="false">G25-C25</f>
        <v>0.359687348689207</v>
      </c>
      <c r="L25" s="39" t="n">
        <f aca="false">C25-B25</f>
        <v>0.90613543612092</v>
      </c>
      <c r="M25" s="39" t="n">
        <f aca="false">D25-C25</f>
        <v>0.06691201070592</v>
      </c>
      <c r="N25" s="39" t="n">
        <f aca="false">E25-D25</f>
        <v>3.77422935701478</v>
      </c>
      <c r="O25" s="39" t="n">
        <f aca="false">F25-E25</f>
        <v>-2.38545808086947</v>
      </c>
      <c r="P25" s="39" t="n">
        <f aca="false">G25-F25</f>
        <v>-1.09599593816202</v>
      </c>
    </row>
    <row r="26" customFormat="false" ht="12" hidden="false" customHeight="false" outlineLevel="0" collapsed="false">
      <c r="A26" s="33" t="s">
        <v>67</v>
      </c>
      <c r="B26" s="39" t="n">
        <v>91.025641025641</v>
      </c>
      <c r="C26" s="39" t="n">
        <v>88.75</v>
      </c>
      <c r="D26" s="39" t="n">
        <v>89.4736842105263</v>
      </c>
      <c r="E26" s="39" t="n">
        <v>86.1111111111111</v>
      </c>
      <c r="F26" s="39" t="n">
        <v>87.5</v>
      </c>
      <c r="G26" s="39" t="n">
        <v>88.4615384615385</v>
      </c>
      <c r="H26" s="39" t="n">
        <v>89.7435897435898</v>
      </c>
      <c r="I26" s="39"/>
      <c r="J26" s="39" t="n">
        <f aca="false">G26-B26</f>
        <v>-2.56410256410257</v>
      </c>
      <c r="K26" s="39" t="n">
        <f aca="false">G26-C26</f>
        <v>-0.288461538461547</v>
      </c>
      <c r="L26" s="39" t="n">
        <f aca="false">C26-B26</f>
        <v>-2.27564102564102</v>
      </c>
      <c r="M26" s="39" t="n">
        <f aca="false">D26-C26</f>
        <v>0.723684210526315</v>
      </c>
      <c r="N26" s="39" t="n">
        <f aca="false">E26-D26</f>
        <v>-3.3625730994152</v>
      </c>
      <c r="O26" s="39" t="n">
        <f aca="false">F26-E26</f>
        <v>1.38888888888889</v>
      </c>
      <c r="P26" s="39" t="n">
        <f aca="false">G26-F26</f>
        <v>0.961538461538453</v>
      </c>
    </row>
    <row r="27" customFormat="false" ht="12" hidden="false" customHeight="false" outlineLevel="0" collapsed="false">
      <c r="A27" s="33" t="s">
        <v>68</v>
      </c>
      <c r="B27" s="39" t="n">
        <v>90.625</v>
      </c>
      <c r="C27" s="39" t="n">
        <v>90.3846153846154</v>
      </c>
      <c r="D27" s="39" t="n">
        <v>90.4761904761905</v>
      </c>
      <c r="E27" s="39" t="n">
        <v>89.4230769230769</v>
      </c>
      <c r="F27" s="39" t="n">
        <v>87.8504672897196</v>
      </c>
      <c r="G27" s="39" t="n">
        <v>84.9056603773585</v>
      </c>
      <c r="H27" s="39" t="n">
        <v>87.6190476190476</v>
      </c>
      <c r="I27" s="39"/>
      <c r="J27" s="39" t="n">
        <f aca="false">G27-B27</f>
        <v>-5.71933962264151</v>
      </c>
      <c r="K27" s="39" t="n">
        <f aca="false">G27-C27</f>
        <v>-5.4789550072569</v>
      </c>
      <c r="L27" s="39" t="n">
        <f aca="false">C27-B27</f>
        <v>-0.240384615384613</v>
      </c>
      <c r="M27" s="39" t="n">
        <f aca="false">D27-C27</f>
        <v>0.0915750915750948</v>
      </c>
      <c r="N27" s="39" t="n">
        <f aca="false">E27-D27</f>
        <v>-1.05311355311355</v>
      </c>
      <c r="O27" s="39" t="n">
        <f aca="false">F27-E27</f>
        <v>-1.5726096333573</v>
      </c>
      <c r="P27" s="39" t="n">
        <f aca="false">G27-F27</f>
        <v>-2.94480691236114</v>
      </c>
    </row>
    <row r="28" customFormat="false" ht="12" hidden="false" customHeight="false" outlineLevel="0" collapsed="false">
      <c r="A28" s="33" t="s">
        <v>69</v>
      </c>
      <c r="B28" s="39" t="n">
        <v>56.4356435643564</v>
      </c>
      <c r="C28" s="39" t="n">
        <v>61.2244897959184</v>
      </c>
      <c r="D28" s="39" t="n">
        <v>61.6161616161616</v>
      </c>
      <c r="E28" s="39" t="n">
        <v>67</v>
      </c>
      <c r="F28" s="39" t="n">
        <v>65.6565656565657</v>
      </c>
      <c r="G28" s="39" t="n">
        <v>72.0430107526882</v>
      </c>
      <c r="H28" s="39" t="n">
        <v>76.0869565217391</v>
      </c>
      <c r="I28" s="39"/>
      <c r="J28" s="39" t="n">
        <f aca="false">G28-B28</f>
        <v>15.6073671883317</v>
      </c>
      <c r="K28" s="39" t="n">
        <f aca="false">G28-C28</f>
        <v>10.8185209567698</v>
      </c>
      <c r="L28" s="39" t="n">
        <f aca="false">C28-B28</f>
        <v>4.78884623156193</v>
      </c>
      <c r="M28" s="39" t="n">
        <f aca="false">D28-C28</f>
        <v>0.391671820243246</v>
      </c>
      <c r="N28" s="39" t="n">
        <f aca="false">E28-D28</f>
        <v>5.38383838383839</v>
      </c>
      <c r="O28" s="39" t="n">
        <f aca="false">F28-E28</f>
        <v>-1.34343434343434</v>
      </c>
      <c r="P28" s="39" t="n">
        <f aca="false">G28-F28</f>
        <v>6.38644509612251</v>
      </c>
    </row>
    <row r="29" customFormat="false" ht="12" hidden="false" customHeight="false" outlineLevel="0" collapsed="false">
      <c r="A29" s="33" t="s">
        <v>70</v>
      </c>
      <c r="B29" s="39" t="n">
        <v>68.5185185185185</v>
      </c>
      <c r="C29" s="39" t="n">
        <v>62.2641509433962</v>
      </c>
      <c r="D29" s="39" t="n">
        <v>66.0714285714286</v>
      </c>
      <c r="E29" s="39" t="n">
        <v>75.9259259259259</v>
      </c>
      <c r="F29" s="39" t="n">
        <v>71.6981132075472</v>
      </c>
      <c r="G29" s="39" t="n">
        <v>73.4693877551021</v>
      </c>
      <c r="H29" s="39" t="n">
        <v>74.5098039215686</v>
      </c>
      <c r="I29" s="39"/>
      <c r="J29" s="39" t="n">
        <f aca="false">G29-B29</f>
        <v>4.95086923658353</v>
      </c>
      <c r="K29" s="39" t="n">
        <f aca="false">G29-C29</f>
        <v>11.2052368117058</v>
      </c>
      <c r="L29" s="39" t="n">
        <f aca="false">C29-B29</f>
        <v>-6.2543675751223</v>
      </c>
      <c r="M29" s="39" t="n">
        <f aca="false">D29-C29</f>
        <v>3.80727762803235</v>
      </c>
      <c r="N29" s="39" t="n">
        <f aca="false">E29-D29</f>
        <v>9.85449735449735</v>
      </c>
      <c r="O29" s="39" t="n">
        <f aca="false">F29-E29</f>
        <v>-4.22781271837876</v>
      </c>
      <c r="P29" s="39" t="n">
        <f aca="false">G29-F29</f>
        <v>1.77127454755488</v>
      </c>
    </row>
    <row r="30" customFormat="false" ht="12" hidden="false" customHeight="false" outlineLevel="0" collapsed="false">
      <c r="A30" s="33" t="s">
        <v>71</v>
      </c>
      <c r="B30" s="39" t="n">
        <v>80.1217038539554</v>
      </c>
      <c r="C30" s="39" t="n">
        <v>80.9055118110236</v>
      </c>
      <c r="D30" s="39" t="n">
        <v>80.8447937131631</v>
      </c>
      <c r="E30" s="39" t="n">
        <v>82.7552031714569</v>
      </c>
      <c r="F30" s="39" t="n">
        <v>82.0461384152457</v>
      </c>
      <c r="G30" s="39" t="n">
        <v>82.7868852459016</v>
      </c>
      <c r="H30" s="39" t="n">
        <v>84.48098663926</v>
      </c>
      <c r="I30" s="39"/>
      <c r="J30" s="39" t="n">
        <f aca="false">G30-B30</f>
        <v>2.66518139194628</v>
      </c>
      <c r="K30" s="39" t="n">
        <f aca="false">G30-C30</f>
        <v>1.88137343487801</v>
      </c>
      <c r="L30" s="39" t="n">
        <f aca="false">C30-B30</f>
        <v>0.783807957068262</v>
      </c>
      <c r="M30" s="39" t="n">
        <f aca="false">D30-C30</f>
        <v>-0.0607180978605584</v>
      </c>
      <c r="N30" s="39" t="n">
        <f aca="false">E30-D30</f>
        <v>1.91040945829383</v>
      </c>
      <c r="O30" s="39" t="n">
        <f aca="false">F30-E30</f>
        <v>-0.709064756211163</v>
      </c>
      <c r="P30" s="39" t="n">
        <f aca="false">G30-F30</f>
        <v>0.740746830655908</v>
      </c>
    </row>
    <row r="34" customFormat="false" ht="12.75" hidden="false" customHeight="false" outlineLevel="0" collapsed="false">
      <c r="A34" s="34" t="s">
        <v>73</v>
      </c>
      <c r="B34" s="35"/>
      <c r="C34" s="35"/>
      <c r="D34" s="35"/>
      <c r="E34" s="35"/>
      <c r="F34" s="35"/>
      <c r="G34" s="41"/>
      <c r="H34" s="41"/>
      <c r="I34" s="41"/>
      <c r="J34" s="42"/>
      <c r="K34" s="36" t="s">
        <v>55</v>
      </c>
      <c r="L34" s="37"/>
    </row>
    <row r="35" customFormat="false" ht="12" hidden="false" customHeight="false" outlineLevel="0" collapsed="false">
      <c r="L35" s="33" t="s">
        <v>56</v>
      </c>
    </row>
    <row r="36" s="38" customFormat="true" ht="24" hidden="false" customHeight="false" outlineLevel="0" collapsed="false">
      <c r="A36" s="38" t="s">
        <v>57</v>
      </c>
      <c r="B36" s="38" t="s">
        <v>58</v>
      </c>
      <c r="C36" s="38" t="s">
        <v>59</v>
      </c>
      <c r="D36" s="38" t="s">
        <v>18</v>
      </c>
      <c r="E36" s="38" t="s">
        <v>19</v>
      </c>
      <c r="F36" s="38" t="s">
        <v>20</v>
      </c>
      <c r="G36" s="38" t="s">
        <v>21</v>
      </c>
      <c r="H36" s="38" t="s">
        <v>22</v>
      </c>
      <c r="J36" s="38" t="s">
        <v>60</v>
      </c>
      <c r="K36" s="38" t="s">
        <v>61</v>
      </c>
      <c r="L36" s="38" t="s">
        <v>59</v>
      </c>
      <c r="M36" s="38" t="s">
        <v>18</v>
      </c>
      <c r="N36" s="38" t="s">
        <v>19</v>
      </c>
      <c r="O36" s="38" t="s">
        <v>20</v>
      </c>
      <c r="P36" s="38" t="s">
        <v>21</v>
      </c>
    </row>
    <row r="37" customFormat="false" ht="12" hidden="false" customHeight="false" outlineLevel="0" collapsed="false">
      <c r="A37" s="33" t="s">
        <v>62</v>
      </c>
      <c r="B37" s="39" t="n">
        <v>3.63636363636364</v>
      </c>
      <c r="C37" s="39" t="n">
        <v>5</v>
      </c>
      <c r="D37" s="39" t="n">
        <v>3.44827586206897</v>
      </c>
      <c r="E37" s="39" t="n">
        <v>1.69491525423729</v>
      </c>
      <c r="F37" s="39" t="n">
        <v>1.75438596491228</v>
      </c>
      <c r="G37" s="39" t="n">
        <v>1.75438596491228</v>
      </c>
      <c r="H37" s="39" t="n">
        <v>1.72413793103448</v>
      </c>
      <c r="I37" s="39"/>
      <c r="J37" s="39" t="n">
        <f aca="false">G37-B37</f>
        <v>-1.88197767145136</v>
      </c>
      <c r="K37" s="39" t="n">
        <f aca="false">G37-C37</f>
        <v>-3.24561403508772</v>
      </c>
      <c r="L37" s="39" t="n">
        <f aca="false">C37-B37</f>
        <v>1.36363636363636</v>
      </c>
      <c r="M37" s="39" t="n">
        <f aca="false">D37-C37</f>
        <v>-1.55172413793103</v>
      </c>
      <c r="N37" s="39" t="n">
        <f aca="false">E37-D37</f>
        <v>-1.75336060783168</v>
      </c>
      <c r="O37" s="39" t="n">
        <f aca="false">F37-E37</f>
        <v>0.0594707106749925</v>
      </c>
      <c r="P37" s="39" t="n">
        <f aca="false">G37-F37</f>
        <v>0</v>
      </c>
    </row>
    <row r="38" customFormat="false" ht="12" hidden="false" customHeight="false" outlineLevel="0" collapsed="false">
      <c r="A38" s="33" t="s">
        <v>63</v>
      </c>
      <c r="B38" s="39" t="n">
        <v>10</v>
      </c>
      <c r="C38" s="39" t="n">
        <v>9.09090909090909</v>
      </c>
      <c r="D38" s="39" t="n">
        <v>11.2359550561798</v>
      </c>
      <c r="E38" s="39" t="n">
        <v>10.1123595505618</v>
      </c>
      <c r="F38" s="39" t="n">
        <v>10.5882352941176</v>
      </c>
      <c r="G38" s="39" t="n">
        <v>3.75</v>
      </c>
      <c r="H38" s="39" t="n">
        <v>6.17283950617284</v>
      </c>
      <c r="I38" s="39"/>
      <c r="J38" s="39" t="n">
        <f aca="false">G38-B38</f>
        <v>-6.25</v>
      </c>
      <c r="K38" s="39" t="n">
        <f aca="false">G38-C38</f>
        <v>-5.34090909090909</v>
      </c>
      <c r="L38" s="39" t="n">
        <f aca="false">C38-B38</f>
        <v>-0.909090909090908</v>
      </c>
      <c r="M38" s="39" t="n">
        <f aca="false">D38-C38</f>
        <v>2.14504596527068</v>
      </c>
      <c r="N38" s="39" t="n">
        <f aca="false">E38-D38</f>
        <v>-1.12359550561798</v>
      </c>
      <c r="O38" s="39" t="n">
        <f aca="false">F38-E38</f>
        <v>0.47587574355585</v>
      </c>
      <c r="P38" s="39" t="n">
        <f aca="false">G38-F38</f>
        <v>-6.83823529411765</v>
      </c>
    </row>
    <row r="39" customFormat="false" ht="12" hidden="false" customHeight="false" outlineLevel="0" collapsed="false">
      <c r="A39" s="33" t="s">
        <v>64</v>
      </c>
      <c r="B39" s="39" t="n">
        <v>8.87096774193548</v>
      </c>
      <c r="C39" s="39" t="n">
        <v>8.52713178294574</v>
      </c>
      <c r="D39" s="39" t="n">
        <v>8.3969465648855</v>
      </c>
      <c r="E39" s="39" t="n">
        <v>8.3969465648855</v>
      </c>
      <c r="F39" s="39" t="n">
        <v>8</v>
      </c>
      <c r="G39" s="39" t="n">
        <v>6.50406504065041</v>
      </c>
      <c r="H39" s="39" t="n">
        <v>7.25806451612903</v>
      </c>
      <c r="I39" s="39"/>
      <c r="J39" s="39" t="n">
        <f aca="false">G39-B39</f>
        <v>-2.36690270128508</v>
      </c>
      <c r="K39" s="39" t="n">
        <f aca="false">G39-C39</f>
        <v>-2.02306674229533</v>
      </c>
      <c r="L39" s="39" t="n">
        <f aca="false">C39-B39</f>
        <v>-0.343835958989748</v>
      </c>
      <c r="M39" s="39" t="n">
        <f aca="false">D39-C39</f>
        <v>-0.130185218060239</v>
      </c>
      <c r="N39" s="39" t="n">
        <f aca="false">E39-D39</f>
        <v>0</v>
      </c>
      <c r="O39" s="39" t="n">
        <f aca="false">F39-E39</f>
        <v>-0.396946564885496</v>
      </c>
      <c r="P39" s="39" t="n">
        <f aca="false">G39-F39</f>
        <v>-1.49593495934959</v>
      </c>
    </row>
    <row r="40" customFormat="false" ht="12" hidden="false" customHeight="false" outlineLevel="0" collapsed="false">
      <c r="A40" s="33" t="s">
        <v>65</v>
      </c>
      <c r="B40" s="39" t="n">
        <v>9.93788819875776</v>
      </c>
      <c r="C40" s="39" t="n">
        <v>9.375</v>
      </c>
      <c r="D40" s="39" t="n">
        <v>9.43396226415094</v>
      </c>
      <c r="E40" s="39" t="n">
        <v>9.93788819875776</v>
      </c>
      <c r="F40" s="39" t="n">
        <v>8.86075949367089</v>
      </c>
      <c r="G40" s="39" t="n">
        <v>8.49673202614379</v>
      </c>
      <c r="H40" s="39" t="n">
        <v>5.92105263157895</v>
      </c>
      <c r="I40" s="39"/>
      <c r="J40" s="39" t="n">
        <f aca="false">G40-B40</f>
        <v>-1.44115617261397</v>
      </c>
      <c r="K40" s="39" t="n">
        <f aca="false">G40-C40</f>
        <v>-0.878267973856209</v>
      </c>
      <c r="L40" s="39" t="n">
        <f aca="false">C40-B40</f>
        <v>-0.562888198757763</v>
      </c>
      <c r="M40" s="39" t="n">
        <f aca="false">D40-C40</f>
        <v>0.058962264150944</v>
      </c>
      <c r="N40" s="39" t="n">
        <f aca="false">E40-D40</f>
        <v>0.503925934606819</v>
      </c>
      <c r="O40" s="39" t="n">
        <f aca="false">F40-E40</f>
        <v>-1.07712870508688</v>
      </c>
      <c r="P40" s="39" t="n">
        <f aca="false">G40-F40</f>
        <v>-0.364027467527095</v>
      </c>
    </row>
    <row r="41" customFormat="false" ht="12" hidden="false" customHeight="false" outlineLevel="0" collapsed="false">
      <c r="A41" s="33" t="s">
        <v>66</v>
      </c>
      <c r="B41" s="39" t="n">
        <v>5.06329113924051</v>
      </c>
      <c r="C41" s="39" t="n">
        <v>6.14754098360656</v>
      </c>
      <c r="D41" s="39" t="n">
        <v>5.71428571428571</v>
      </c>
      <c r="E41" s="39" t="n">
        <v>5.02092050209205</v>
      </c>
      <c r="F41" s="39" t="n">
        <v>4.9792531120332</v>
      </c>
      <c r="G41" s="39" t="n">
        <v>4.64135021097046</v>
      </c>
      <c r="H41" s="39" t="n">
        <v>5.17241379310345</v>
      </c>
      <c r="I41" s="39"/>
      <c r="J41" s="39" t="n">
        <f aca="false">G41-B41</f>
        <v>-0.421940928270042</v>
      </c>
      <c r="K41" s="39" t="n">
        <f aca="false">G41-C41</f>
        <v>-1.50619077263609</v>
      </c>
      <c r="L41" s="39" t="n">
        <f aca="false">C41-B41</f>
        <v>1.08424984436605</v>
      </c>
      <c r="M41" s="39" t="n">
        <f aca="false">D41-C41</f>
        <v>-0.433255269320843</v>
      </c>
      <c r="N41" s="39" t="n">
        <f aca="false">E41-D41</f>
        <v>-0.693365212193664</v>
      </c>
      <c r="O41" s="39" t="n">
        <f aca="false">F41-E41</f>
        <v>-0.0416673900588549</v>
      </c>
      <c r="P41" s="39" t="n">
        <f aca="false">G41-F41</f>
        <v>-0.337902901062731</v>
      </c>
    </row>
    <row r="42" customFormat="false" ht="12" hidden="false" customHeight="false" outlineLevel="0" collapsed="false">
      <c r="A42" s="33" t="s">
        <v>67</v>
      </c>
      <c r="B42" s="39" t="n">
        <v>8.97435897435897</v>
      </c>
      <c r="C42" s="39" t="n">
        <v>7.5</v>
      </c>
      <c r="D42" s="39" t="n">
        <v>6.57894736842105</v>
      </c>
      <c r="E42" s="39" t="n">
        <v>9.72222222222222</v>
      </c>
      <c r="F42" s="39" t="n">
        <v>8.33333333333333</v>
      </c>
      <c r="G42" s="39" t="n">
        <v>5.12820512820513</v>
      </c>
      <c r="H42" s="39" t="n">
        <v>5.12820512820513</v>
      </c>
      <c r="I42" s="39"/>
      <c r="J42" s="39" t="n">
        <f aca="false">G42-B42</f>
        <v>-3.84615384615385</v>
      </c>
      <c r="K42" s="39" t="n">
        <f aca="false">G42-C42</f>
        <v>-2.37179487179487</v>
      </c>
      <c r="L42" s="39" t="n">
        <f aca="false">C42-B42</f>
        <v>-1.47435897435897</v>
      </c>
      <c r="M42" s="39" t="n">
        <f aca="false">D42-C42</f>
        <v>-0.921052631578948</v>
      </c>
      <c r="N42" s="39" t="n">
        <f aca="false">E42-D42</f>
        <v>3.14327485380117</v>
      </c>
      <c r="O42" s="39" t="n">
        <f aca="false">F42-E42</f>
        <v>-1.38888888888889</v>
      </c>
      <c r="P42" s="39" t="n">
        <f aca="false">G42-F42</f>
        <v>-3.2051282051282</v>
      </c>
    </row>
    <row r="43" customFormat="false" ht="12" hidden="false" customHeight="false" outlineLevel="0" collapsed="false">
      <c r="A43" s="33" t="s">
        <v>68</v>
      </c>
      <c r="B43" s="39" t="n">
        <v>6.25</v>
      </c>
      <c r="C43" s="39" t="n">
        <v>6.73076923076923</v>
      </c>
      <c r="D43" s="39" t="n">
        <v>4.76190476190476</v>
      </c>
      <c r="E43" s="39" t="n">
        <v>4.80769230769231</v>
      </c>
      <c r="F43" s="39" t="n">
        <v>5.60747663551402</v>
      </c>
      <c r="G43" s="39" t="n">
        <v>8.49056603773585</v>
      </c>
      <c r="H43" s="39" t="n">
        <v>6.66666666666667</v>
      </c>
      <c r="I43" s="39"/>
      <c r="J43" s="39" t="n">
        <f aca="false">G43-B43</f>
        <v>2.24056603773585</v>
      </c>
      <c r="K43" s="39" t="n">
        <f aca="false">G43-C43</f>
        <v>1.75979680696662</v>
      </c>
      <c r="L43" s="39" t="n">
        <f aca="false">C43-B43</f>
        <v>0.480769230769231</v>
      </c>
      <c r="M43" s="39" t="n">
        <f aca="false">D43-C43</f>
        <v>-1.96886446886447</v>
      </c>
      <c r="N43" s="39" t="n">
        <f aca="false">E43-D43</f>
        <v>0.0457875457875465</v>
      </c>
      <c r="O43" s="39" t="n">
        <f aca="false">F43-E43</f>
        <v>0.79978432782171</v>
      </c>
      <c r="P43" s="39" t="n">
        <f aca="false">G43-F43</f>
        <v>2.88308940222183</v>
      </c>
    </row>
    <row r="44" customFormat="false" ht="12" hidden="false" customHeight="false" outlineLevel="0" collapsed="false">
      <c r="A44" s="33" t="s">
        <v>69</v>
      </c>
      <c r="B44" s="39" t="n">
        <v>37.6237623762376</v>
      </c>
      <c r="C44" s="39" t="n">
        <v>33.6734693877551</v>
      </c>
      <c r="D44" s="39" t="n">
        <v>32.3232323232323</v>
      </c>
      <c r="E44" s="39" t="n">
        <v>26</v>
      </c>
      <c r="F44" s="39" t="n">
        <v>27.2727272727273</v>
      </c>
      <c r="G44" s="39" t="n">
        <v>24.7311827956989</v>
      </c>
      <c r="H44" s="39" t="n">
        <v>18.4782608695652</v>
      </c>
      <c r="I44" s="39"/>
      <c r="J44" s="39" t="n">
        <f aca="false">G44-B44</f>
        <v>-12.8925795805387</v>
      </c>
      <c r="K44" s="39" t="n">
        <f aca="false">G44-C44</f>
        <v>-8.94228659205617</v>
      </c>
      <c r="L44" s="39" t="n">
        <f aca="false">C44-B44</f>
        <v>-3.95029298848252</v>
      </c>
      <c r="M44" s="39" t="n">
        <f aca="false">D44-C44</f>
        <v>-1.35023706452277</v>
      </c>
      <c r="N44" s="39" t="n">
        <f aca="false">E44-D44</f>
        <v>-6.32323232323233</v>
      </c>
      <c r="O44" s="39" t="n">
        <f aca="false">F44-E44</f>
        <v>1.27272727272727</v>
      </c>
      <c r="P44" s="39" t="n">
        <f aca="false">G44-F44</f>
        <v>-2.54154447702835</v>
      </c>
    </row>
    <row r="45" customFormat="false" ht="12" hidden="false" customHeight="false" outlineLevel="0" collapsed="false">
      <c r="A45" s="33" t="s">
        <v>70</v>
      </c>
      <c r="B45" s="39" t="n">
        <v>20.3703703703704</v>
      </c>
      <c r="C45" s="39" t="n">
        <v>22.6415094339623</v>
      </c>
      <c r="D45" s="39" t="n">
        <v>19.6428571428571</v>
      </c>
      <c r="E45" s="39" t="n">
        <v>14.8148148148148</v>
      </c>
      <c r="F45" s="39" t="n">
        <v>15.0943396226415</v>
      </c>
      <c r="G45" s="39" t="n">
        <v>16.3265306122449</v>
      </c>
      <c r="H45" s="39" t="n">
        <v>15.6862745098039</v>
      </c>
      <c r="I45" s="39"/>
      <c r="J45" s="39" t="n">
        <f aca="false">G45-B45</f>
        <v>-4.04383975812547</v>
      </c>
      <c r="K45" s="39" t="n">
        <f aca="false">G45-C45</f>
        <v>-6.31497882171737</v>
      </c>
      <c r="L45" s="39" t="n">
        <f aca="false">C45-B45</f>
        <v>2.2711390635919</v>
      </c>
      <c r="M45" s="39" t="n">
        <f aca="false">D45-C45</f>
        <v>-2.99865229110512</v>
      </c>
      <c r="N45" s="39" t="n">
        <f aca="false">E45-D45</f>
        <v>-4.82804232804233</v>
      </c>
      <c r="O45" s="39" t="n">
        <f aca="false">F45-E45</f>
        <v>0.279524807826697</v>
      </c>
      <c r="P45" s="39" t="n">
        <f aca="false">G45-F45</f>
        <v>1.23219098960339</v>
      </c>
    </row>
    <row r="46" customFormat="false" ht="12" hidden="false" customHeight="false" outlineLevel="0" collapsed="false">
      <c r="A46" s="33" t="s">
        <v>71</v>
      </c>
      <c r="B46" s="39" t="n">
        <v>11.2576064908722</v>
      </c>
      <c r="C46" s="39" t="n">
        <v>10.8267716535433</v>
      </c>
      <c r="D46" s="39" t="n">
        <v>10.3143418467584</v>
      </c>
      <c r="E46" s="39" t="n">
        <v>9.41526263627354</v>
      </c>
      <c r="F46" s="39" t="n">
        <v>9.32798395185557</v>
      </c>
      <c r="G46" s="39" t="n">
        <v>8.19672131147541</v>
      </c>
      <c r="H46" s="39" t="n">
        <v>7.39979445015416</v>
      </c>
      <c r="I46" s="39"/>
      <c r="J46" s="39" t="n">
        <f aca="false">G46-B46</f>
        <v>-3.0608851793968</v>
      </c>
      <c r="K46" s="39" t="n">
        <f aca="false">G46-C46</f>
        <v>-2.6300503420679</v>
      </c>
      <c r="L46" s="39" t="n">
        <f aca="false">C46-B46</f>
        <v>-0.430834837328904</v>
      </c>
      <c r="M46" s="39" t="n">
        <f aca="false">D46-C46</f>
        <v>-0.512429806784958</v>
      </c>
      <c r="N46" s="39" t="n">
        <f aca="false">E46-D46</f>
        <v>-0.89907921048481</v>
      </c>
      <c r="O46" s="39" t="n">
        <f aca="false">F46-E46</f>
        <v>-0.0872786844179707</v>
      </c>
      <c r="P46" s="39" t="n">
        <f aca="false">G46-F46</f>
        <v>-1.13126264038016</v>
      </c>
    </row>
    <row r="51" customFormat="false" ht="12" hidden="false" customHeight="false" outlineLevel="0" collapsed="false">
      <c r="A51" s="40" t="s">
        <v>74</v>
      </c>
    </row>
    <row r="52" customFormat="false" ht="12" hidden="false" customHeight="false" outlineLevel="0" collapsed="false">
      <c r="L52" s="33" t="s">
        <v>56</v>
      </c>
    </row>
    <row r="53" s="38" customFormat="true" ht="24" hidden="false" customHeight="false" outlineLevel="0" collapsed="false">
      <c r="A53" s="38" t="s">
        <v>57</v>
      </c>
      <c r="B53" s="38" t="s">
        <v>58</v>
      </c>
      <c r="C53" s="38" t="s">
        <v>59</v>
      </c>
      <c r="D53" s="38" t="s">
        <v>18</v>
      </c>
      <c r="E53" s="38" t="s">
        <v>19</v>
      </c>
      <c r="F53" s="38" t="s">
        <v>20</v>
      </c>
      <c r="G53" s="38" t="s">
        <v>21</v>
      </c>
      <c r="H53" s="38" t="s">
        <v>22</v>
      </c>
      <c r="J53" s="38" t="s">
        <v>60</v>
      </c>
      <c r="K53" s="38" t="s">
        <v>61</v>
      </c>
      <c r="L53" s="38" t="s">
        <v>59</v>
      </c>
      <c r="M53" s="38" t="s">
        <v>18</v>
      </c>
      <c r="N53" s="38" t="s">
        <v>19</v>
      </c>
      <c r="O53" s="38" t="s">
        <v>20</v>
      </c>
      <c r="P53" s="38" t="s">
        <v>21</v>
      </c>
    </row>
    <row r="54" customFormat="false" ht="12" hidden="false" customHeight="false" outlineLevel="0" collapsed="false">
      <c r="A54" s="33" t="s">
        <v>62</v>
      </c>
      <c r="B54" s="39" t="n">
        <v>1.81818181818182</v>
      </c>
      <c r="C54" s="39" t="n">
        <v>3.33333333333333</v>
      </c>
      <c r="D54" s="39" t="n">
        <v>5.17241379310345</v>
      </c>
      <c r="E54" s="39" t="n">
        <v>3.38983050847458</v>
      </c>
      <c r="F54" s="39" t="n">
        <v>0</v>
      </c>
      <c r="G54" s="39" t="n">
        <v>1.75438596491228</v>
      </c>
      <c r="H54" s="39" t="n">
        <v>5.17241379310345</v>
      </c>
      <c r="I54" s="39"/>
      <c r="J54" s="39" t="n">
        <f aca="false">G54-B54</f>
        <v>-0.0637958532695375</v>
      </c>
      <c r="K54" s="39" t="n">
        <f aca="false">G54-C54</f>
        <v>-1.57894736842105</v>
      </c>
      <c r="L54" s="39" t="n">
        <f aca="false">C54-B54</f>
        <v>1.51515151515152</v>
      </c>
      <c r="M54" s="39" t="n">
        <f aca="false">D54-C54</f>
        <v>1.83908045977012</v>
      </c>
      <c r="N54" s="39" t="n">
        <f aca="false">E54-D54</f>
        <v>-1.78258328462887</v>
      </c>
      <c r="O54" s="39" t="n">
        <f aca="false">F54-E54</f>
        <v>-3.38983050847458</v>
      </c>
      <c r="P54" s="39" t="n">
        <f aca="false">G54-F54</f>
        <v>1.75438596491228</v>
      </c>
    </row>
    <row r="55" customFormat="false" ht="12" hidden="false" customHeight="false" outlineLevel="0" collapsed="false">
      <c r="A55" s="33" t="s">
        <v>63</v>
      </c>
      <c r="B55" s="39" t="n">
        <v>8.75</v>
      </c>
      <c r="C55" s="39" t="n">
        <v>4.54545454545455</v>
      </c>
      <c r="D55" s="39" t="n">
        <v>3.37078651685393</v>
      </c>
      <c r="E55" s="39" t="n">
        <v>4.49438202247191</v>
      </c>
      <c r="F55" s="39" t="n">
        <v>4.70588235294118</v>
      </c>
      <c r="G55" s="39" t="n">
        <v>7.5</v>
      </c>
      <c r="H55" s="39" t="n">
        <v>6.17283950617284</v>
      </c>
      <c r="I55" s="39"/>
      <c r="J55" s="39" t="n">
        <f aca="false">G55-B55</f>
        <v>-1.25</v>
      </c>
      <c r="K55" s="39" t="n">
        <f aca="false">G55-C55</f>
        <v>2.95454545454545</v>
      </c>
      <c r="L55" s="39" t="n">
        <f aca="false">C55-B55</f>
        <v>-4.20454545454545</v>
      </c>
      <c r="M55" s="39" t="n">
        <f aca="false">D55-C55</f>
        <v>-1.17466802860061</v>
      </c>
      <c r="N55" s="39" t="n">
        <f aca="false">E55-D55</f>
        <v>1.12359550561798</v>
      </c>
      <c r="O55" s="39" t="n">
        <f aca="false">F55-E55</f>
        <v>0.211500330469266</v>
      </c>
      <c r="P55" s="39" t="n">
        <f aca="false">G55-F55</f>
        <v>2.79411764705882</v>
      </c>
    </row>
    <row r="56" customFormat="false" ht="12" hidden="false" customHeight="false" outlineLevel="0" collapsed="false">
      <c r="A56" s="33" t="s">
        <v>64</v>
      </c>
      <c r="B56" s="39" t="n">
        <v>8.87096774193548</v>
      </c>
      <c r="C56" s="39" t="n">
        <v>9.30232558139535</v>
      </c>
      <c r="D56" s="39" t="n">
        <v>11.4503816793893</v>
      </c>
      <c r="E56" s="39" t="n">
        <v>11.4503816793893</v>
      </c>
      <c r="F56" s="39" t="n">
        <v>10.4</v>
      </c>
      <c r="G56" s="39" t="n">
        <v>11.3821138211382</v>
      </c>
      <c r="H56" s="39" t="n">
        <v>11.2903225806452</v>
      </c>
      <c r="I56" s="39"/>
      <c r="J56" s="39" t="n">
        <f aca="false">G56-B56</f>
        <v>2.51114607920273</v>
      </c>
      <c r="K56" s="39" t="n">
        <f aca="false">G56-C56</f>
        <v>2.07978823974286</v>
      </c>
      <c r="L56" s="39" t="n">
        <f aca="false">C56-B56</f>
        <v>0.431357839459865</v>
      </c>
      <c r="M56" s="39" t="n">
        <f aca="false">D56-C56</f>
        <v>2.14805609799396</v>
      </c>
      <c r="N56" s="39" t="n">
        <f aca="false">E56-D56</f>
        <v>0</v>
      </c>
      <c r="O56" s="39" t="n">
        <f aca="false">F56-E56</f>
        <v>-1.05038167938931</v>
      </c>
      <c r="P56" s="39" t="n">
        <f aca="false">G56-F56</f>
        <v>0.98211382113821</v>
      </c>
    </row>
    <row r="57" customFormat="false" ht="12" hidden="false" customHeight="false" outlineLevel="0" collapsed="false">
      <c r="A57" s="33" t="s">
        <v>65</v>
      </c>
      <c r="B57" s="39" t="n">
        <v>13.6645962732919</v>
      </c>
      <c r="C57" s="39" t="n">
        <v>13.125</v>
      </c>
      <c r="D57" s="39" t="n">
        <v>13.2075471698113</v>
      </c>
      <c r="E57" s="39" t="n">
        <v>11.1801242236025</v>
      </c>
      <c r="F57" s="39" t="n">
        <v>12.6582278481013</v>
      </c>
      <c r="G57" s="39" t="n">
        <v>11.7647058823529</v>
      </c>
      <c r="H57" s="39" t="n">
        <v>8.55263157894737</v>
      </c>
      <c r="I57" s="39"/>
      <c r="J57" s="39" t="n">
        <f aca="false">G57-B57</f>
        <v>-1.89989039093899</v>
      </c>
      <c r="K57" s="39" t="n">
        <f aca="false">G57-C57</f>
        <v>-1.36029411764706</v>
      </c>
      <c r="L57" s="39" t="n">
        <f aca="false">C57-B57</f>
        <v>-0.539596273291926</v>
      </c>
      <c r="M57" s="39" t="n">
        <f aca="false">D57-C57</f>
        <v>0.0825471698113205</v>
      </c>
      <c r="N57" s="39" t="n">
        <f aca="false">E57-D57</f>
        <v>-2.02742294620884</v>
      </c>
      <c r="O57" s="39" t="n">
        <f aca="false">F57-E57</f>
        <v>1.47810362449878</v>
      </c>
      <c r="P57" s="39" t="n">
        <f aca="false">G57-F57</f>
        <v>-0.893521965748326</v>
      </c>
    </row>
    <row r="58" customFormat="false" ht="12" hidden="false" customHeight="false" outlineLevel="0" collapsed="false">
      <c r="A58" s="33" t="s">
        <v>66</v>
      </c>
      <c r="B58" s="39" t="n">
        <v>12.2362869198312</v>
      </c>
      <c r="C58" s="39" t="n">
        <v>10.655737704918</v>
      </c>
      <c r="D58" s="39" t="n">
        <v>10.6122448979592</v>
      </c>
      <c r="E58" s="39" t="n">
        <v>7.53138075313808</v>
      </c>
      <c r="F58" s="39" t="n">
        <v>9.95850622406639</v>
      </c>
      <c r="G58" s="39" t="n">
        <v>11.3924050632911</v>
      </c>
      <c r="H58" s="39" t="n">
        <v>10.3448275862069</v>
      </c>
      <c r="I58" s="39"/>
      <c r="J58" s="39" t="n">
        <f aca="false">G58-B58</f>
        <v>-0.843881856540085</v>
      </c>
      <c r="K58" s="39" t="n">
        <f aca="false">G58-C58</f>
        <v>0.736667358373108</v>
      </c>
      <c r="L58" s="39" t="n">
        <f aca="false">C58-B58</f>
        <v>-1.58054921491319</v>
      </c>
      <c r="M58" s="39" t="n">
        <f aca="false">D58-C58</f>
        <v>-0.0434928069588487</v>
      </c>
      <c r="N58" s="39" t="n">
        <f aca="false">E58-D58</f>
        <v>-3.08086414482111</v>
      </c>
      <c r="O58" s="39" t="n">
        <f aca="false">F58-E58</f>
        <v>2.42712547092831</v>
      </c>
      <c r="P58" s="39" t="n">
        <f aca="false">G58-F58</f>
        <v>1.43389883922475</v>
      </c>
    </row>
    <row r="59" customFormat="false" ht="12" hidden="false" customHeight="false" outlineLevel="0" collapsed="false">
      <c r="A59" s="33" t="s">
        <v>67</v>
      </c>
      <c r="B59" s="39" t="n">
        <v>0</v>
      </c>
      <c r="C59" s="39" t="n">
        <v>3.75</v>
      </c>
      <c r="D59" s="39" t="n">
        <v>3.94736842105263</v>
      </c>
      <c r="E59" s="39" t="n">
        <v>4.16666666666667</v>
      </c>
      <c r="F59" s="39" t="n">
        <v>4.16666666666667</v>
      </c>
      <c r="G59" s="39" t="n">
        <v>6.41025641025641</v>
      </c>
      <c r="H59" s="39" t="n">
        <v>5.12820512820513</v>
      </c>
      <c r="I59" s="39"/>
      <c r="J59" s="39" t="n">
        <f aca="false">G59-B59</f>
        <v>6.41025641025641</v>
      </c>
      <c r="K59" s="39" t="n">
        <f aca="false">G59-C59</f>
        <v>2.66025641025641</v>
      </c>
      <c r="L59" s="39" t="n">
        <f aca="false">C59-B59</f>
        <v>3.75</v>
      </c>
      <c r="M59" s="39" t="n">
        <f aca="false">D59-C59</f>
        <v>0.197368421052631</v>
      </c>
      <c r="N59" s="39" t="n">
        <f aca="false">E59-D59</f>
        <v>0.219298245614035</v>
      </c>
      <c r="O59" s="39" t="n">
        <f aca="false">F59-E59</f>
        <v>0</v>
      </c>
      <c r="P59" s="39" t="n">
        <f aca="false">G59-F59</f>
        <v>2.24358974358974</v>
      </c>
    </row>
    <row r="60" customFormat="false" ht="12" hidden="false" customHeight="false" outlineLevel="0" collapsed="false">
      <c r="A60" s="33" t="s">
        <v>68</v>
      </c>
      <c r="B60" s="39" t="n">
        <v>3.125</v>
      </c>
      <c r="C60" s="39" t="n">
        <v>2.88461538461538</v>
      </c>
      <c r="D60" s="39" t="n">
        <v>4.76190476190476</v>
      </c>
      <c r="E60" s="39" t="n">
        <v>5.76923076923077</v>
      </c>
      <c r="F60" s="39" t="n">
        <v>6.54205607476635</v>
      </c>
      <c r="G60" s="39" t="n">
        <v>6.60377358490566</v>
      </c>
      <c r="H60" s="39" t="n">
        <v>5.71428571428571</v>
      </c>
      <c r="I60" s="39"/>
      <c r="J60" s="39" t="n">
        <f aca="false">G60-B60</f>
        <v>3.47877358490566</v>
      </c>
      <c r="K60" s="39" t="n">
        <f aca="false">G60-C60</f>
        <v>3.71915820029028</v>
      </c>
      <c r="L60" s="39" t="n">
        <f aca="false">C60-B60</f>
        <v>-0.240384615384615</v>
      </c>
      <c r="M60" s="39" t="n">
        <f aca="false">D60-C60</f>
        <v>1.87728937728938</v>
      </c>
      <c r="N60" s="39" t="n">
        <f aca="false">E60-D60</f>
        <v>1.00732600732601</v>
      </c>
      <c r="O60" s="39" t="n">
        <f aca="false">F60-E60</f>
        <v>0.772825305535585</v>
      </c>
      <c r="P60" s="39" t="n">
        <f aca="false">G60-F60</f>
        <v>0.0617175101393057</v>
      </c>
    </row>
    <row r="61" customFormat="false" ht="12" hidden="false" customHeight="false" outlineLevel="0" collapsed="false">
      <c r="A61" s="33" t="s">
        <v>69</v>
      </c>
      <c r="B61" s="39" t="n">
        <v>5.94059405940594</v>
      </c>
      <c r="C61" s="39" t="n">
        <v>5.10204081632653</v>
      </c>
      <c r="D61" s="39" t="n">
        <v>6.06060606060606</v>
      </c>
      <c r="E61" s="39" t="n">
        <v>7</v>
      </c>
      <c r="F61" s="39" t="n">
        <v>7.07070707070707</v>
      </c>
      <c r="G61" s="39" t="n">
        <v>3.2258064516129</v>
      </c>
      <c r="H61" s="39" t="n">
        <v>5.43478260869565</v>
      </c>
      <c r="I61" s="39"/>
      <c r="J61" s="39" t="n">
        <f aca="false">G61-B61</f>
        <v>-2.71478760779304</v>
      </c>
      <c r="K61" s="39" t="n">
        <f aca="false">G61-C61</f>
        <v>-1.87623436471363</v>
      </c>
      <c r="L61" s="39" t="n">
        <f aca="false">C61-B61</f>
        <v>-0.83855324307941</v>
      </c>
      <c r="M61" s="39" t="n">
        <f aca="false">D61-C61</f>
        <v>0.95856524427953</v>
      </c>
      <c r="N61" s="39" t="n">
        <f aca="false">E61-D61</f>
        <v>0.93939393939394</v>
      </c>
      <c r="O61" s="39" t="n">
        <f aca="false">F61-E61</f>
        <v>0.0707070707070692</v>
      </c>
      <c r="P61" s="39" t="n">
        <f aca="false">G61-F61</f>
        <v>-3.84490061909417</v>
      </c>
    </row>
    <row r="62" customFormat="false" ht="12" hidden="false" customHeight="false" outlineLevel="0" collapsed="false">
      <c r="A62" s="33" t="s">
        <v>70</v>
      </c>
      <c r="B62" s="39" t="n">
        <v>11.1111111111111</v>
      </c>
      <c r="C62" s="39" t="n">
        <v>15.0943396226415</v>
      </c>
      <c r="D62" s="39" t="n">
        <v>14.2857142857143</v>
      </c>
      <c r="E62" s="39" t="n">
        <v>9.25925925925926</v>
      </c>
      <c r="F62" s="39" t="n">
        <v>13.2075471698113</v>
      </c>
      <c r="G62" s="39" t="n">
        <v>10.2040816326531</v>
      </c>
      <c r="H62" s="39" t="n">
        <v>9.80392156862745</v>
      </c>
      <c r="I62" s="39"/>
      <c r="J62" s="39" t="n">
        <f aca="false">G62-B62</f>
        <v>-0.90702947845805</v>
      </c>
      <c r="K62" s="39" t="n">
        <f aca="false">G62-C62</f>
        <v>-4.89025798998845</v>
      </c>
      <c r="L62" s="39" t="n">
        <f aca="false">C62-B62</f>
        <v>3.9832285115304</v>
      </c>
      <c r="M62" s="39" t="n">
        <f aca="false">D62-C62</f>
        <v>-0.808625336927225</v>
      </c>
      <c r="N62" s="39" t="n">
        <f aca="false">E62-D62</f>
        <v>-5.02645502645503</v>
      </c>
      <c r="O62" s="39" t="n">
        <f aca="false">F62-E62</f>
        <v>3.94828791055206</v>
      </c>
      <c r="P62" s="39" t="n">
        <f aca="false">G62-F62</f>
        <v>-3.00346553715826</v>
      </c>
    </row>
    <row r="63" customFormat="false" ht="12" hidden="false" customHeight="false" outlineLevel="0" collapsed="false">
      <c r="A63" s="33" t="s">
        <v>71</v>
      </c>
      <c r="B63" s="39" t="n">
        <v>8.62068965517242</v>
      </c>
      <c r="C63" s="39" t="n">
        <v>8.26771653543307</v>
      </c>
      <c r="D63" s="39" t="n">
        <v>8.84086444007859</v>
      </c>
      <c r="E63" s="39" t="n">
        <v>7.73042616451933</v>
      </c>
      <c r="F63" s="39" t="n">
        <v>8.52557673019057</v>
      </c>
      <c r="G63" s="39" t="n">
        <v>8.81147540983607</v>
      </c>
      <c r="H63" s="39" t="n">
        <v>8.11921891058582</v>
      </c>
      <c r="I63" s="39"/>
      <c r="J63" s="39" t="n">
        <f aca="false">G63-B63</f>
        <v>0.190785754663651</v>
      </c>
      <c r="K63" s="39" t="n">
        <f aca="false">G63-C63</f>
        <v>0.543758874402993</v>
      </c>
      <c r="L63" s="39" t="n">
        <f aca="false">C63-B63</f>
        <v>-0.352973119739342</v>
      </c>
      <c r="M63" s="39" t="n">
        <f aca="false">D63-C63</f>
        <v>0.573147904645513</v>
      </c>
      <c r="N63" s="39" t="n">
        <f aca="false">E63-D63</f>
        <v>-1.11043827555926</v>
      </c>
      <c r="O63" s="39" t="n">
        <f aca="false">F63-E63</f>
        <v>0.795150565671246</v>
      </c>
      <c r="P63" s="39" t="n">
        <f aca="false">G63-F63</f>
        <v>0.285898679645493</v>
      </c>
    </row>
    <row r="68" customFormat="false" ht="12.75" hidden="false" customHeight="false" outlineLevel="0" collapsed="false">
      <c r="A68" s="34" t="s">
        <v>75</v>
      </c>
      <c r="B68" s="35"/>
      <c r="C68" s="35"/>
      <c r="D68" s="35"/>
      <c r="E68" s="35"/>
      <c r="F68" s="35"/>
      <c r="G68" s="35"/>
      <c r="H68" s="35"/>
      <c r="I68" s="35"/>
      <c r="J68" s="42"/>
      <c r="K68" s="36" t="s">
        <v>55</v>
      </c>
      <c r="L68" s="37"/>
    </row>
    <row r="69" customFormat="false" ht="12" hidden="false" customHeight="false" outlineLevel="0" collapsed="false">
      <c r="L69" s="33" t="s">
        <v>56</v>
      </c>
    </row>
    <row r="70" s="38" customFormat="true" ht="24" hidden="false" customHeight="false" outlineLevel="0" collapsed="false">
      <c r="A70" s="38" t="s">
        <v>57</v>
      </c>
      <c r="B70" s="38" t="s">
        <v>58</v>
      </c>
      <c r="C70" s="38" t="s">
        <v>59</v>
      </c>
      <c r="D70" s="38" t="s">
        <v>18</v>
      </c>
      <c r="E70" s="38" t="s">
        <v>19</v>
      </c>
      <c r="F70" s="38" t="s">
        <v>20</v>
      </c>
      <c r="G70" s="38" t="s">
        <v>21</v>
      </c>
      <c r="H70" s="38" t="s">
        <v>22</v>
      </c>
      <c r="J70" s="38" t="s">
        <v>60</v>
      </c>
      <c r="K70" s="38" t="s">
        <v>61</v>
      </c>
      <c r="L70" s="38" t="s">
        <v>59</v>
      </c>
      <c r="M70" s="38" t="s">
        <v>18</v>
      </c>
      <c r="N70" s="38" t="s">
        <v>19</v>
      </c>
      <c r="O70" s="38" t="s">
        <v>20</v>
      </c>
      <c r="P70" s="38" t="s">
        <v>21</v>
      </c>
    </row>
    <row r="71" customFormat="false" ht="12" hidden="false" customHeight="false" outlineLevel="0" collapsed="false">
      <c r="A71" s="33" t="s">
        <v>62</v>
      </c>
      <c r="B71" s="39" t="n">
        <v>51.9230769230769</v>
      </c>
      <c r="C71" s="39" t="n">
        <v>67.2727272727273</v>
      </c>
      <c r="D71" s="39" t="n">
        <v>66.0377358490566</v>
      </c>
      <c r="E71" s="39" t="n">
        <v>66.0714285714286</v>
      </c>
      <c r="F71" s="39" t="n">
        <v>71.4285714285714</v>
      </c>
      <c r="G71" s="39" t="n">
        <v>69.0909090909091</v>
      </c>
      <c r="H71" s="39" t="n">
        <v>70.3703703703704</v>
      </c>
      <c r="I71" s="39"/>
      <c r="J71" s="39" t="n">
        <f aca="false">G71-B71</f>
        <v>17.1678321678322</v>
      </c>
      <c r="K71" s="39" t="n">
        <f aca="false">G71-C71</f>
        <v>1.81818181818183</v>
      </c>
      <c r="L71" s="39" t="n">
        <f aca="false">C71-B71</f>
        <v>15.3496503496503</v>
      </c>
      <c r="M71" s="39" t="n">
        <f aca="false">D71-C71</f>
        <v>-1.23499142367066</v>
      </c>
      <c r="N71" s="39" t="n">
        <f aca="false">E71-D71</f>
        <v>0.033692722371967</v>
      </c>
      <c r="O71" s="39" t="n">
        <f aca="false">F71-E71</f>
        <v>5.35714285714286</v>
      </c>
      <c r="P71" s="39" t="n">
        <f aca="false">G71-F71</f>
        <v>-2.33766233766234</v>
      </c>
    </row>
    <row r="72" customFormat="false" ht="12" hidden="false" customHeight="false" outlineLevel="0" collapsed="false">
      <c r="A72" s="33" t="s">
        <v>63</v>
      </c>
      <c r="B72" s="39" t="n">
        <v>12.3076923076923</v>
      </c>
      <c r="C72" s="39" t="n">
        <v>26.3157894736842</v>
      </c>
      <c r="D72" s="39" t="n">
        <v>28.9473684210526</v>
      </c>
      <c r="E72" s="39" t="n">
        <v>32.8947368421053</v>
      </c>
      <c r="F72" s="39" t="n">
        <v>37.5</v>
      </c>
      <c r="G72" s="39" t="n">
        <v>45.7142857142857</v>
      </c>
      <c r="H72" s="39" t="n">
        <v>59.1549295774648</v>
      </c>
      <c r="I72" s="39"/>
      <c r="J72" s="39" t="n">
        <f aca="false">G72-B72</f>
        <v>33.4065934065934</v>
      </c>
      <c r="K72" s="39" t="n">
        <f aca="false">G72-C72</f>
        <v>19.3984962406015</v>
      </c>
      <c r="L72" s="39" t="n">
        <f aca="false">C72-B72</f>
        <v>14.0080971659919</v>
      </c>
      <c r="M72" s="39" t="n">
        <f aca="false">D72-C72</f>
        <v>2.63157894736843</v>
      </c>
      <c r="N72" s="39" t="n">
        <f aca="false">E72-D72</f>
        <v>3.94736842105263</v>
      </c>
      <c r="O72" s="39" t="n">
        <f aca="false">F72-E72</f>
        <v>4.60526315789473</v>
      </c>
      <c r="P72" s="39" t="n">
        <f aca="false">G72-F72</f>
        <v>8.21428571428572</v>
      </c>
    </row>
    <row r="73" customFormat="false" ht="12" hidden="false" customHeight="false" outlineLevel="0" collapsed="false">
      <c r="A73" s="33" t="s">
        <v>64</v>
      </c>
      <c r="B73" s="39" t="n">
        <v>28.4313725490196</v>
      </c>
      <c r="C73" s="39" t="n">
        <v>38.6792452830189</v>
      </c>
      <c r="D73" s="39" t="n">
        <v>39.0476190476191</v>
      </c>
      <c r="E73" s="39" t="n">
        <v>40</v>
      </c>
      <c r="F73" s="39" t="n">
        <v>41.1764705882353</v>
      </c>
      <c r="G73" s="39" t="n">
        <v>40.5940594059406</v>
      </c>
      <c r="H73" s="39" t="n">
        <v>39.6039603960396</v>
      </c>
      <c r="I73" s="39"/>
      <c r="J73" s="39" t="n">
        <f aca="false">G73-B73</f>
        <v>12.162686856921</v>
      </c>
      <c r="K73" s="39" t="n">
        <f aca="false">G73-C73</f>
        <v>1.91481412292173</v>
      </c>
      <c r="L73" s="39" t="n">
        <f aca="false">C73-B73</f>
        <v>10.2478727339993</v>
      </c>
      <c r="M73" s="39" t="n">
        <f aca="false">D73-C73</f>
        <v>0.368373764600179</v>
      </c>
      <c r="N73" s="39" t="n">
        <f aca="false">E73-D73</f>
        <v>0.952380952380949</v>
      </c>
      <c r="O73" s="39" t="n">
        <f aca="false">F73-E73</f>
        <v>1.17647058823529</v>
      </c>
      <c r="P73" s="39" t="n">
        <f aca="false">G73-F73</f>
        <v>-0.582411182294692</v>
      </c>
    </row>
    <row r="74" customFormat="false" ht="12" hidden="false" customHeight="false" outlineLevel="0" collapsed="false">
      <c r="A74" s="33" t="s">
        <v>65</v>
      </c>
      <c r="B74" s="39" t="n">
        <v>66.6666666666667</v>
      </c>
      <c r="C74" s="39" t="n">
        <v>57.258064516129</v>
      </c>
      <c r="D74" s="39" t="n">
        <v>73.9837398373984</v>
      </c>
      <c r="E74" s="39" t="n">
        <v>73.015873015873</v>
      </c>
      <c r="F74" s="39" t="n">
        <v>76.4227642276423</v>
      </c>
      <c r="G74" s="39" t="n">
        <v>78.5123966942149</v>
      </c>
      <c r="H74" s="39" t="n">
        <v>83.0769230769231</v>
      </c>
      <c r="I74" s="39"/>
      <c r="J74" s="39" t="n">
        <f aca="false">G74-B74</f>
        <v>11.8457300275482</v>
      </c>
      <c r="K74" s="39" t="n">
        <f aca="false">G74-C74</f>
        <v>21.2543321780858</v>
      </c>
      <c r="L74" s="39" t="n">
        <f aca="false">C74-B74</f>
        <v>-9.40860215053762</v>
      </c>
      <c r="M74" s="39" t="n">
        <f aca="false">D74-C74</f>
        <v>16.7256753212693</v>
      </c>
      <c r="N74" s="39" t="n">
        <f aca="false">E74-D74</f>
        <v>-0.967866821525362</v>
      </c>
      <c r="O74" s="39" t="n">
        <f aca="false">F74-E74</f>
        <v>3.40689121176926</v>
      </c>
      <c r="P74" s="39" t="n">
        <f aca="false">G74-F74</f>
        <v>2.08963246657261</v>
      </c>
    </row>
    <row r="75" customFormat="false" ht="12" hidden="false" customHeight="false" outlineLevel="0" collapsed="false">
      <c r="A75" s="33" t="s">
        <v>66</v>
      </c>
      <c r="B75" s="39" t="n">
        <v>54.5918367346939</v>
      </c>
      <c r="C75" s="39" t="n">
        <v>65.6862745098039</v>
      </c>
      <c r="D75" s="39" t="n">
        <v>64.390243902439</v>
      </c>
      <c r="E75" s="39" t="n">
        <v>71.2918660287081</v>
      </c>
      <c r="F75" s="39" t="n">
        <v>67.8048780487805</v>
      </c>
      <c r="G75" s="39" t="n">
        <v>72.8643216080402</v>
      </c>
      <c r="H75" s="39" t="n">
        <v>71.9387755102041</v>
      </c>
      <c r="I75" s="39"/>
      <c r="J75" s="39" t="n">
        <f aca="false">G75-B75</f>
        <v>18.2724848733463</v>
      </c>
      <c r="K75" s="39" t="n">
        <f aca="false">G75-C75</f>
        <v>7.17804709823628</v>
      </c>
      <c r="L75" s="39" t="n">
        <f aca="false">C75-B75</f>
        <v>11.09443777511</v>
      </c>
      <c r="M75" s="39" t="n">
        <f aca="false">D75-C75</f>
        <v>-1.2960306073649</v>
      </c>
      <c r="N75" s="39" t="n">
        <f aca="false">E75-D75</f>
        <v>6.9016221262691</v>
      </c>
      <c r="O75" s="39" t="n">
        <f aca="false">F75-E75</f>
        <v>-3.48698797992763</v>
      </c>
      <c r="P75" s="39" t="n">
        <f aca="false">G75-F75</f>
        <v>5.05944355925971</v>
      </c>
    </row>
    <row r="76" customFormat="false" ht="12" hidden="false" customHeight="false" outlineLevel="0" collapsed="false">
      <c r="A76" s="33" t="s">
        <v>67</v>
      </c>
      <c r="B76" s="39" t="n">
        <v>32.3943661971831</v>
      </c>
      <c r="C76" s="39" t="n">
        <v>29.5774647887324</v>
      </c>
      <c r="D76" s="39" t="n">
        <v>58.8235294117647</v>
      </c>
      <c r="E76" s="39" t="n">
        <v>61.2903225806452</v>
      </c>
      <c r="F76" s="39" t="n">
        <v>61.9047619047619</v>
      </c>
      <c r="G76" s="39" t="n">
        <v>63.768115942029</v>
      </c>
      <c r="H76" s="39" t="n">
        <v>64.2857142857143</v>
      </c>
      <c r="I76" s="39"/>
      <c r="J76" s="39" t="n">
        <f aca="false">G76-B76</f>
        <v>31.3737497448459</v>
      </c>
      <c r="K76" s="39" t="n">
        <f aca="false">G76-C76</f>
        <v>34.1906511532966</v>
      </c>
      <c r="L76" s="39" t="n">
        <f aca="false">C76-B76</f>
        <v>-2.81690140845071</v>
      </c>
      <c r="M76" s="39" t="n">
        <f aca="false">D76-C76</f>
        <v>29.2460646230323</v>
      </c>
      <c r="N76" s="39" t="n">
        <f aca="false">E76-D76</f>
        <v>2.46679316888045</v>
      </c>
      <c r="O76" s="39" t="n">
        <f aca="false">F76-E76</f>
        <v>0.614439324116745</v>
      </c>
      <c r="P76" s="39" t="n">
        <f aca="false">G76-F76</f>
        <v>1.86335403726707</v>
      </c>
    </row>
    <row r="77" customFormat="false" ht="12" hidden="false" customHeight="false" outlineLevel="0" collapsed="false">
      <c r="A77" s="33" t="s">
        <v>68</v>
      </c>
      <c r="B77" s="39" t="n">
        <v>40.2298850574713</v>
      </c>
      <c r="C77" s="39" t="n">
        <v>55.3191489361702</v>
      </c>
      <c r="D77" s="39" t="n">
        <v>50.5263157894737</v>
      </c>
      <c r="E77" s="39" t="n">
        <v>59.1397849462366</v>
      </c>
      <c r="F77" s="39" t="n">
        <v>57.4468085106383</v>
      </c>
      <c r="G77" s="39" t="n">
        <v>53.3333333333333</v>
      </c>
      <c r="H77" s="39" t="n">
        <v>57.6086956521739</v>
      </c>
      <c r="I77" s="39"/>
      <c r="J77" s="39" t="n">
        <f aca="false">G77-B77</f>
        <v>13.1034482758621</v>
      </c>
      <c r="K77" s="39" t="n">
        <f aca="false">G77-C77</f>
        <v>-1.98581560283688</v>
      </c>
      <c r="L77" s="39" t="n">
        <f aca="false">C77-B77</f>
        <v>15.089263878699</v>
      </c>
      <c r="M77" s="39" t="n">
        <f aca="false">D77-C77</f>
        <v>-4.79283314669653</v>
      </c>
      <c r="N77" s="39" t="n">
        <f aca="false">E77-D77</f>
        <v>8.61346915676288</v>
      </c>
      <c r="O77" s="39" t="n">
        <f aca="false">F77-E77</f>
        <v>-1.69297643559825</v>
      </c>
      <c r="P77" s="39" t="n">
        <f aca="false">G77-F77</f>
        <v>-4.11347517730497</v>
      </c>
    </row>
    <row r="78" customFormat="false" ht="12" hidden="false" customHeight="false" outlineLevel="0" collapsed="false">
      <c r="A78" s="33" t="s">
        <v>69</v>
      </c>
      <c r="B78" s="39" t="n">
        <v>59.6491228070175</v>
      </c>
      <c r="C78" s="39" t="n">
        <v>76.6666666666667</v>
      </c>
      <c r="D78" s="39" t="n">
        <v>75.4098360655738</v>
      </c>
      <c r="E78" s="39" t="n">
        <v>77.6119402985075</v>
      </c>
      <c r="F78" s="39" t="n">
        <v>78.4615384615385</v>
      </c>
      <c r="G78" s="39" t="n">
        <v>85.0746268656717</v>
      </c>
      <c r="H78" s="39" t="n">
        <v>78.5714285714286</v>
      </c>
      <c r="I78" s="39"/>
      <c r="J78" s="39" t="n">
        <f aca="false">G78-B78</f>
        <v>25.4255040586541</v>
      </c>
      <c r="K78" s="39" t="n">
        <f aca="false">G78-C78</f>
        <v>8.40796019900498</v>
      </c>
      <c r="L78" s="39" t="n">
        <f aca="false">C78-B78</f>
        <v>17.0175438596491</v>
      </c>
      <c r="M78" s="39" t="n">
        <f aca="false">D78-C78</f>
        <v>-1.2568306010929</v>
      </c>
      <c r="N78" s="39" t="n">
        <f aca="false">E78-D78</f>
        <v>2.20210423293369</v>
      </c>
      <c r="O78" s="39" t="n">
        <f aca="false">F78-E78</f>
        <v>0.849598163031004</v>
      </c>
      <c r="P78" s="39" t="n">
        <f aca="false">G78-F78</f>
        <v>6.61308840413318</v>
      </c>
    </row>
    <row r="79" customFormat="false" ht="12" hidden="false" customHeight="false" outlineLevel="0" collapsed="false">
      <c r="A79" s="33" t="s">
        <v>70</v>
      </c>
      <c r="B79" s="39" t="n">
        <v>70.2702702702703</v>
      </c>
      <c r="C79" s="39" t="n">
        <v>78.7878787878788</v>
      </c>
      <c r="D79" s="39" t="n">
        <v>89.1891891891892</v>
      </c>
      <c r="E79" s="39" t="n">
        <v>95.1219512195122</v>
      </c>
      <c r="F79" s="39" t="n">
        <v>89.4736842105263</v>
      </c>
      <c r="G79" s="39" t="n">
        <v>91.6666666666667</v>
      </c>
      <c r="H79" s="39" t="n">
        <v>89.4736842105263</v>
      </c>
      <c r="I79" s="39"/>
      <c r="J79" s="39" t="n">
        <f aca="false">G79-B79</f>
        <v>21.3963963963964</v>
      </c>
      <c r="K79" s="39" t="n">
        <f aca="false">G79-C79</f>
        <v>12.8787878787879</v>
      </c>
      <c r="L79" s="39" t="n">
        <f aca="false">C79-B79</f>
        <v>8.51760851760851</v>
      </c>
      <c r="M79" s="39" t="n">
        <f aca="false">D79-C79</f>
        <v>10.4013104013104</v>
      </c>
      <c r="N79" s="39" t="n">
        <f aca="false">E79-D79</f>
        <v>5.93276203032301</v>
      </c>
      <c r="O79" s="39" t="n">
        <f aca="false">F79-E79</f>
        <v>-5.64826700898588</v>
      </c>
      <c r="P79" s="39" t="n">
        <f aca="false">G79-F79</f>
        <v>2.19298245614034</v>
      </c>
    </row>
    <row r="80" customFormat="false" ht="12" hidden="false" customHeight="false" outlineLevel="0" collapsed="false">
      <c r="A80" s="33" t="s">
        <v>71</v>
      </c>
      <c r="B80" s="39" t="n">
        <v>46.9620253164557</v>
      </c>
      <c r="C80" s="39" t="n">
        <v>54.5012165450122</v>
      </c>
      <c r="D80" s="39" t="n">
        <v>59.2952612393682</v>
      </c>
      <c r="E80" s="39" t="n">
        <v>63.3532934131737</v>
      </c>
      <c r="F80" s="39" t="n">
        <v>63.5696821515893</v>
      </c>
      <c r="G80" s="39" t="n">
        <v>65.9653465346535</v>
      </c>
      <c r="H80" s="39" t="n">
        <v>67.639902676399</v>
      </c>
      <c r="I80" s="39"/>
      <c r="J80" s="39" t="n">
        <f aca="false">G80-B80</f>
        <v>19.0033212181978</v>
      </c>
      <c r="K80" s="39" t="n">
        <f aca="false">G80-C80</f>
        <v>11.4641299896413</v>
      </c>
      <c r="L80" s="39" t="n">
        <f aca="false">C80-B80</f>
        <v>7.53919122855647</v>
      </c>
      <c r="M80" s="39" t="n">
        <f aca="false">D80-C80</f>
        <v>4.794044694356</v>
      </c>
      <c r="N80" s="39" t="n">
        <f aca="false">E80-D80</f>
        <v>4.05803217380549</v>
      </c>
      <c r="O80" s="39" t="n">
        <f aca="false">F80-E80</f>
        <v>0.216388738415596</v>
      </c>
      <c r="P80" s="39" t="n">
        <f aca="false">G80-F80</f>
        <v>2.39566438306422</v>
      </c>
    </row>
    <row r="85" customFormat="false" ht="12.75" hidden="false" customHeight="false" outlineLevel="0" collapsed="false">
      <c r="A85" s="34" t="s">
        <v>76</v>
      </c>
      <c r="B85" s="35"/>
      <c r="C85" s="35"/>
      <c r="D85" s="35"/>
      <c r="E85" s="35"/>
      <c r="K85" s="36" t="s">
        <v>77</v>
      </c>
      <c r="L85" s="37"/>
      <c r="M85" s="37"/>
    </row>
    <row r="86" customFormat="false" ht="12" hidden="false" customHeight="false" outlineLevel="0" collapsed="false">
      <c r="L86" s="33" t="s">
        <v>56</v>
      </c>
    </row>
    <row r="87" customFormat="false" ht="24" hidden="false" customHeight="false" outlineLevel="0" collapsed="false">
      <c r="A87" s="38" t="s">
        <v>57</v>
      </c>
      <c r="B87" s="38" t="s">
        <v>58</v>
      </c>
      <c r="C87" s="38" t="s">
        <v>59</v>
      </c>
      <c r="D87" s="38" t="s">
        <v>18</v>
      </c>
      <c r="E87" s="38" t="s">
        <v>19</v>
      </c>
      <c r="F87" s="38" t="s">
        <v>20</v>
      </c>
      <c r="G87" s="38" t="s">
        <v>21</v>
      </c>
      <c r="H87" s="38"/>
      <c r="I87" s="38"/>
      <c r="J87" s="38" t="s">
        <v>60</v>
      </c>
      <c r="K87" s="38" t="s">
        <v>61</v>
      </c>
      <c r="L87" s="38" t="s">
        <v>59</v>
      </c>
      <c r="M87" s="38" t="s">
        <v>18</v>
      </c>
      <c r="N87" s="38" t="s">
        <v>19</v>
      </c>
      <c r="O87" s="38" t="s">
        <v>20</v>
      </c>
      <c r="P87" s="38" t="s">
        <v>21</v>
      </c>
    </row>
    <row r="88" customFormat="false" ht="12" hidden="false" customHeight="false" outlineLevel="0" collapsed="false">
      <c r="A88" s="33" t="s">
        <v>62</v>
      </c>
      <c r="B88" s="39" t="n">
        <v>208.2</v>
      </c>
      <c r="C88" s="39" t="n">
        <v>211.633333333333</v>
      </c>
      <c r="D88" s="39" t="n">
        <v>212.948275862069</v>
      </c>
      <c r="E88" s="39" t="n">
        <v>213.915254237288</v>
      </c>
      <c r="F88" s="39" t="n">
        <v>216.175438596491</v>
      </c>
      <c r="G88" s="39" t="n">
        <v>215.473684210526</v>
      </c>
      <c r="H88" s="39"/>
      <c r="I88" s="39"/>
      <c r="J88" s="39" t="n">
        <f aca="false">G88-B88</f>
        <v>7.27368421052634</v>
      </c>
      <c r="K88" s="39" t="n">
        <f aca="false">G88-C88</f>
        <v>3.840350877193</v>
      </c>
      <c r="L88" s="39" t="n">
        <f aca="false">C88-B88</f>
        <v>3.43333333333334</v>
      </c>
      <c r="M88" s="39" t="n">
        <f aca="false">D88-C88</f>
        <v>1.31494252873563</v>
      </c>
      <c r="N88" s="39" t="n">
        <f aca="false">E88-D88</f>
        <v>0.966978375219185</v>
      </c>
      <c r="O88" s="39" t="n">
        <f aca="false">F88-E88</f>
        <v>2.26018435920309</v>
      </c>
      <c r="P88" s="39" t="n">
        <f aca="false">G88-F88</f>
        <v>-0.701754385964904</v>
      </c>
    </row>
    <row r="89" customFormat="false" ht="12" hidden="false" customHeight="false" outlineLevel="0" collapsed="false">
      <c r="A89" s="33" t="s">
        <v>63</v>
      </c>
      <c r="B89" s="39" t="n">
        <v>206.911392405063</v>
      </c>
      <c r="C89" s="39" t="n">
        <v>203.590909090909</v>
      </c>
      <c r="D89" s="39" t="n">
        <v>206.651685393258</v>
      </c>
      <c r="E89" s="39" t="n">
        <v>206.943820224719</v>
      </c>
      <c r="F89" s="39" t="n">
        <v>209.247058823529</v>
      </c>
      <c r="G89" s="39" t="n">
        <v>210.898734177215</v>
      </c>
      <c r="H89" s="39"/>
      <c r="I89" s="39"/>
      <c r="J89" s="39" t="n">
        <f aca="false">G89-B89</f>
        <v>3.98734177215192</v>
      </c>
      <c r="K89" s="39" t="n">
        <f aca="false">G89-C89</f>
        <v>7.30782508630611</v>
      </c>
      <c r="L89" s="39" t="n">
        <f aca="false">C89-B89</f>
        <v>-3.32048331415419</v>
      </c>
      <c r="M89" s="39" t="n">
        <f aca="false">D89-C89</f>
        <v>3.06077630234933</v>
      </c>
      <c r="N89" s="39" t="n">
        <f aca="false">E89-D89</f>
        <v>0.292134831460686</v>
      </c>
      <c r="O89" s="39" t="n">
        <f aca="false">F89-E89</f>
        <v>2.30323859881031</v>
      </c>
      <c r="P89" s="39" t="n">
        <f aca="false">G89-F89</f>
        <v>1.65167535368579</v>
      </c>
    </row>
    <row r="90" customFormat="false" ht="12" hidden="false" customHeight="false" outlineLevel="0" collapsed="false">
      <c r="A90" s="33" t="s">
        <v>64</v>
      </c>
      <c r="B90" s="39" t="n">
        <v>209.170731707317</v>
      </c>
      <c r="C90" s="39" t="n">
        <v>205.984496124031</v>
      </c>
      <c r="D90" s="39" t="n">
        <v>207.12213740458</v>
      </c>
      <c r="E90" s="39" t="n">
        <v>208.198473282443</v>
      </c>
      <c r="F90" s="39" t="n">
        <v>210.4</v>
      </c>
      <c r="G90" s="39" t="n">
        <v>207.745901639344</v>
      </c>
      <c r="H90" s="39"/>
      <c r="I90" s="39"/>
      <c r="J90" s="39" t="n">
        <f aca="false">G90-B90</f>
        <v>-1.42483006797281</v>
      </c>
      <c r="K90" s="39" t="n">
        <f aca="false">G90-C90</f>
        <v>1.76140551531324</v>
      </c>
      <c r="L90" s="39" t="n">
        <f aca="false">C90-B90</f>
        <v>-3.18623558328605</v>
      </c>
      <c r="M90" s="39" t="n">
        <f aca="false">D90-C90</f>
        <v>1.13764128054913</v>
      </c>
      <c r="N90" s="39" t="n">
        <f aca="false">E90-D90</f>
        <v>1.07633587786259</v>
      </c>
      <c r="O90" s="39" t="n">
        <f aca="false">F90-E90</f>
        <v>2.20152671755727</v>
      </c>
      <c r="P90" s="39" t="n">
        <f aca="false">G90-F90</f>
        <v>-2.65409836065575</v>
      </c>
    </row>
    <row r="91" customFormat="false" ht="12" hidden="false" customHeight="false" outlineLevel="0" collapsed="false">
      <c r="A91" s="33" t="s">
        <v>65</v>
      </c>
      <c r="B91" s="39" t="n">
        <v>204.164556962025</v>
      </c>
      <c r="C91" s="39" t="n">
        <v>197.471698113208</v>
      </c>
      <c r="D91" s="39" t="n">
        <v>202.006329113924</v>
      </c>
      <c r="E91" s="39" t="n">
        <v>204.85534591195</v>
      </c>
      <c r="F91" s="39" t="n">
        <v>207.535031847134</v>
      </c>
      <c r="G91" s="39" t="n">
        <v>207</v>
      </c>
      <c r="H91" s="39"/>
      <c r="I91" s="39"/>
      <c r="J91" s="39" t="n">
        <f aca="false">G91-B91</f>
        <v>2.83544303797467</v>
      </c>
      <c r="K91" s="39" t="n">
        <f aca="false">G91-C91</f>
        <v>9.52830188679246</v>
      </c>
      <c r="L91" s="39" t="n">
        <f aca="false">C91-B91</f>
        <v>-6.69285884881779</v>
      </c>
      <c r="M91" s="39" t="n">
        <f aca="false">D91-C91</f>
        <v>4.5346310007165</v>
      </c>
      <c r="N91" s="39" t="n">
        <f aca="false">E91-D91</f>
        <v>2.84901679802564</v>
      </c>
      <c r="O91" s="39" t="n">
        <f aca="false">F91-E91</f>
        <v>2.67968593518407</v>
      </c>
      <c r="P91" s="39" t="n">
        <f aca="false">G91-F91</f>
        <v>-0.535031847133752</v>
      </c>
    </row>
    <row r="92" customFormat="false" ht="12" hidden="false" customHeight="false" outlineLevel="0" collapsed="false">
      <c r="A92" s="33" t="s">
        <v>66</v>
      </c>
      <c r="B92" s="39" t="n">
        <v>210.286919831224</v>
      </c>
      <c r="C92" s="39" t="n">
        <v>210.522633744856</v>
      </c>
      <c r="D92" s="39" t="n">
        <v>210.869387755102</v>
      </c>
      <c r="E92" s="39" t="n">
        <v>209.794979079498</v>
      </c>
      <c r="F92" s="39" t="n">
        <v>212.688796680498</v>
      </c>
      <c r="G92" s="39" t="n">
        <v>213.343347639485</v>
      </c>
      <c r="H92" s="39"/>
      <c r="I92" s="39"/>
      <c r="J92" s="39" t="n">
        <f aca="false">G92-B92</f>
        <v>3.05642780826136</v>
      </c>
      <c r="K92" s="39" t="n">
        <f aca="false">G92-C92</f>
        <v>2.82071389462902</v>
      </c>
      <c r="L92" s="39" t="n">
        <f aca="false">C92-B92</f>
        <v>0.235713913632338</v>
      </c>
      <c r="M92" s="39" t="n">
        <f aca="false">D92-C92</f>
        <v>0.346754010246087</v>
      </c>
      <c r="N92" s="39" t="n">
        <f aca="false">E92-D92</f>
        <v>-1.07440867560413</v>
      </c>
      <c r="O92" s="39" t="n">
        <f aca="false">F92-E92</f>
        <v>2.893817601</v>
      </c>
      <c r="P92" s="39" t="n">
        <f aca="false">G92-F92</f>
        <v>0.654550958987073</v>
      </c>
    </row>
    <row r="93" customFormat="false" ht="12" hidden="false" customHeight="false" outlineLevel="0" collapsed="false">
      <c r="A93" s="33" t="s">
        <v>67</v>
      </c>
      <c r="B93" s="39" t="n">
        <v>207.769230769231</v>
      </c>
      <c r="C93" s="39" t="n">
        <v>194.2</v>
      </c>
      <c r="D93" s="39" t="n">
        <v>204.513157894737</v>
      </c>
      <c r="E93" s="39" t="n">
        <v>208.777777777778</v>
      </c>
      <c r="F93" s="39" t="n">
        <v>206.555555555556</v>
      </c>
      <c r="G93" s="39" t="n">
        <v>209.307692307692</v>
      </c>
      <c r="H93" s="39"/>
      <c r="I93" s="39"/>
      <c r="J93" s="39" t="n">
        <f aca="false">G93-B93</f>
        <v>1.53846153846155</v>
      </c>
      <c r="K93" s="39" t="n">
        <f aca="false">G93-C93</f>
        <v>15.1076923076923</v>
      </c>
      <c r="L93" s="39" t="n">
        <f aca="false">C93-B93</f>
        <v>-13.5692307692308</v>
      </c>
      <c r="M93" s="39" t="n">
        <f aca="false">D93-C93</f>
        <v>10.3131578947369</v>
      </c>
      <c r="N93" s="39" t="n">
        <f aca="false">E93-D93</f>
        <v>4.26461988304092</v>
      </c>
      <c r="O93" s="39" t="n">
        <f aca="false">F93-E93</f>
        <v>-2.22222222222223</v>
      </c>
      <c r="P93" s="39" t="n">
        <f aca="false">G93-F93</f>
        <v>2.75213675213678</v>
      </c>
    </row>
    <row r="94" customFormat="false" ht="12" hidden="false" customHeight="false" outlineLevel="0" collapsed="false">
      <c r="A94" s="33" t="s">
        <v>68</v>
      </c>
      <c r="B94" s="39" t="n">
        <v>217.135416666667</v>
      </c>
      <c r="C94" s="39" t="n">
        <v>214.221153846154</v>
      </c>
      <c r="D94" s="39" t="n">
        <v>217.933333333333</v>
      </c>
      <c r="E94" s="39" t="n">
        <v>216.221153846154</v>
      </c>
      <c r="F94" s="39" t="n">
        <v>218.242990654206</v>
      </c>
      <c r="G94" s="39" t="n">
        <v>217.169811320755</v>
      </c>
      <c r="H94" s="39"/>
      <c r="I94" s="39"/>
      <c r="J94" s="39" t="n">
        <f aca="false">G94-B94</f>
        <v>0.0343946540880609</v>
      </c>
      <c r="K94" s="39" t="n">
        <f aca="false">G94-C94</f>
        <v>2.94865747460088</v>
      </c>
      <c r="L94" s="39" t="n">
        <f aca="false">C94-B94</f>
        <v>-2.91426282051282</v>
      </c>
      <c r="M94" s="39" t="n">
        <f aca="false">D94-C94</f>
        <v>3.7121794871795</v>
      </c>
      <c r="N94" s="39" t="n">
        <f aca="false">E94-D94</f>
        <v>-1.7121794871795</v>
      </c>
      <c r="O94" s="39" t="n">
        <f aca="false">F94-E94</f>
        <v>2.02183680805177</v>
      </c>
      <c r="P94" s="39" t="n">
        <f aca="false">G94-F94</f>
        <v>-1.0731793334509</v>
      </c>
    </row>
    <row r="95" customFormat="false" ht="12" hidden="false" customHeight="false" outlineLevel="0" collapsed="false">
      <c r="A95" s="33" t="s">
        <v>69</v>
      </c>
      <c r="B95" s="39" t="n">
        <v>202.594059405941</v>
      </c>
      <c r="C95" s="39" t="n">
        <v>200.081632653061</v>
      </c>
      <c r="D95" s="39" t="n">
        <v>206.383838383838</v>
      </c>
      <c r="E95" s="39" t="n">
        <v>208.13</v>
      </c>
      <c r="F95" s="39" t="n">
        <v>206.454545454545</v>
      </c>
      <c r="G95" s="39" t="n">
        <v>206.70652173913</v>
      </c>
      <c r="H95" s="39"/>
      <c r="I95" s="39"/>
      <c r="J95" s="39" t="n">
        <f aca="false">G95-B95</f>
        <v>4.11246233318985</v>
      </c>
      <c r="K95" s="39" t="n">
        <f aca="false">G95-C95</f>
        <v>6.6248890860692</v>
      </c>
      <c r="L95" s="39" t="n">
        <f aca="false">C95-B95</f>
        <v>-2.51242675287935</v>
      </c>
      <c r="M95" s="39" t="n">
        <f aca="false">D95-C95</f>
        <v>6.30220573077716</v>
      </c>
      <c r="N95" s="39" t="n">
        <f aca="false">E95-D95</f>
        <v>1.7461616161616</v>
      </c>
      <c r="O95" s="39" t="n">
        <f aca="false">F95-E95</f>
        <v>-1.67545454545453</v>
      </c>
      <c r="P95" s="39" t="n">
        <f aca="false">G95-F95</f>
        <v>0.25197628458497</v>
      </c>
    </row>
    <row r="96" customFormat="false" ht="12" hidden="false" customHeight="false" outlineLevel="0" collapsed="false">
      <c r="A96" s="33" t="s">
        <v>70</v>
      </c>
      <c r="B96" s="39" t="n">
        <v>212.166666666667</v>
      </c>
      <c r="C96" s="39" t="n">
        <v>209.566037735849</v>
      </c>
      <c r="D96" s="39" t="n">
        <v>211.714285714286</v>
      </c>
      <c r="E96" s="39" t="n">
        <v>212</v>
      </c>
      <c r="F96" s="39" t="n">
        <v>215.88679245283</v>
      </c>
      <c r="G96" s="39" t="n">
        <v>214.489795918367</v>
      </c>
      <c r="H96" s="39"/>
      <c r="I96" s="39"/>
      <c r="J96" s="39" t="n">
        <f aca="false">G96-B96</f>
        <v>2.32312925170069</v>
      </c>
      <c r="K96" s="39" t="n">
        <f aca="false">G96-C96</f>
        <v>4.9237581825183</v>
      </c>
      <c r="L96" s="39" t="n">
        <f aca="false">C96-B96</f>
        <v>-2.60062893081761</v>
      </c>
      <c r="M96" s="39" t="n">
        <f aca="false">D96-C96</f>
        <v>2.14824797843667</v>
      </c>
      <c r="N96" s="39" t="n">
        <f aca="false">E96-D96</f>
        <v>0.285714285714278</v>
      </c>
      <c r="O96" s="39" t="n">
        <f aca="false">F96-E96</f>
        <v>3.88679245283018</v>
      </c>
      <c r="P96" s="39" t="n">
        <f aca="false">G96-F96</f>
        <v>-1.39699653446283</v>
      </c>
    </row>
    <row r="97" customFormat="false" ht="12" hidden="false" customHeight="false" outlineLevel="0" collapsed="false">
      <c r="A97" s="33" t="s">
        <v>71</v>
      </c>
      <c r="B97" s="39" t="n">
        <v>208.553516819572</v>
      </c>
      <c r="C97" s="39" t="n">
        <v>205.395463510848</v>
      </c>
      <c r="D97" s="39" t="n">
        <v>208.623402163225</v>
      </c>
      <c r="E97" s="39" t="n">
        <v>209.340615690169</v>
      </c>
      <c r="F97" s="39" t="n">
        <v>211.198795180723</v>
      </c>
      <c r="G97" s="39" t="n">
        <v>211.118626430801</v>
      </c>
      <c r="H97" s="39"/>
      <c r="I97" s="39"/>
      <c r="J97" s="39" t="n">
        <f aca="false">G97-B97</f>
        <v>2.56510961122939</v>
      </c>
      <c r="K97" s="39" t="n">
        <f aca="false">G97-C97</f>
        <v>5.72316291995313</v>
      </c>
      <c r="L97" s="39" t="n">
        <f aca="false">C97-B97</f>
        <v>-3.15805330872374</v>
      </c>
      <c r="M97" s="39" t="n">
        <f aca="false">D97-C97</f>
        <v>3.22793865237705</v>
      </c>
      <c r="N97" s="39" t="n">
        <f aca="false">E97-D97</f>
        <v>0.717213526943652</v>
      </c>
      <c r="O97" s="39" t="n">
        <f aca="false">F97-E97</f>
        <v>1.85817949055408</v>
      </c>
      <c r="P97" s="39" t="n">
        <f aca="false">G97-F97</f>
        <v>-0.0801687499216541</v>
      </c>
    </row>
    <row r="101" customFormat="false" ht="12.75" hidden="false" customHeight="false" outlineLevel="0" collapsed="false">
      <c r="A101" s="43" t="s">
        <v>78</v>
      </c>
      <c r="B101" s="42"/>
      <c r="C101" s="42"/>
      <c r="D101" s="42"/>
      <c r="E101" s="42"/>
      <c r="F101" s="42"/>
      <c r="G101" s="41"/>
      <c r="H101" s="41"/>
      <c r="I101" s="41"/>
      <c r="J101" s="42"/>
    </row>
    <row r="103" customFormat="false" ht="24" hidden="false" customHeight="false" outlineLevel="0" collapsed="false">
      <c r="A103" s="38" t="s">
        <v>57</v>
      </c>
      <c r="B103" s="38" t="s">
        <v>58</v>
      </c>
      <c r="C103" s="38" t="s">
        <v>59</v>
      </c>
      <c r="D103" s="38" t="s">
        <v>18</v>
      </c>
      <c r="E103" s="38" t="s">
        <v>19</v>
      </c>
      <c r="F103" s="38" t="s">
        <v>20</v>
      </c>
      <c r="G103" s="38" t="s">
        <v>21</v>
      </c>
      <c r="H103" s="38" t="s">
        <v>22</v>
      </c>
      <c r="I103" s="38"/>
      <c r="J103" s="38"/>
      <c r="K103" s="38"/>
      <c r="L103" s="38"/>
      <c r="M103" s="38"/>
      <c r="N103" s="38"/>
      <c r="O103" s="38"/>
      <c r="P103" s="38"/>
    </row>
    <row r="104" customFormat="false" ht="12" hidden="false" customHeight="false" outlineLevel="0" collapsed="false">
      <c r="A104" s="33" t="s">
        <v>62</v>
      </c>
      <c r="B104" s="39"/>
      <c r="C104" s="39"/>
      <c r="D104" s="39" t="n">
        <v>20.6896551724138</v>
      </c>
      <c r="E104" s="39" t="n">
        <v>11.864406779661</v>
      </c>
      <c r="F104" s="39" t="n">
        <v>15.7894736842105</v>
      </c>
      <c r="G104" s="39" t="n">
        <v>12.280701754386</v>
      </c>
      <c r="H104" s="39" t="n">
        <v>13.7931034482759</v>
      </c>
      <c r="I104" s="39"/>
      <c r="J104" s="39"/>
      <c r="K104" s="39"/>
      <c r="L104" s="39"/>
      <c r="M104" s="39"/>
      <c r="N104" s="39"/>
      <c r="O104" s="39"/>
      <c r="P104" s="39"/>
    </row>
    <row r="105" customFormat="false" ht="12" hidden="false" customHeight="false" outlineLevel="0" collapsed="false">
      <c r="A105" s="33" t="s">
        <v>63</v>
      </c>
      <c r="B105" s="39"/>
      <c r="C105" s="39"/>
      <c r="D105" s="39" t="n">
        <v>5.61797752808989</v>
      </c>
      <c r="E105" s="39" t="n">
        <v>5.61797752808989</v>
      </c>
      <c r="F105" s="39" t="n">
        <v>5.88235294117647</v>
      </c>
      <c r="G105" s="39" t="n">
        <v>2.5</v>
      </c>
      <c r="H105" s="39" t="n">
        <v>2.46913580246914</v>
      </c>
      <c r="I105" s="39"/>
      <c r="J105" s="39"/>
      <c r="K105" s="39"/>
      <c r="L105" s="39"/>
      <c r="M105" s="39"/>
      <c r="N105" s="39"/>
      <c r="O105" s="39"/>
      <c r="P105" s="39"/>
    </row>
    <row r="106" customFormat="false" ht="12" hidden="false" customHeight="false" outlineLevel="0" collapsed="false">
      <c r="A106" s="33" t="s">
        <v>64</v>
      </c>
      <c r="B106" s="39"/>
      <c r="C106" s="39"/>
      <c r="D106" s="39" t="n">
        <v>21.3740458015267</v>
      </c>
      <c r="E106" s="39" t="n">
        <v>22.1374045801527</v>
      </c>
      <c r="F106" s="39" t="n">
        <v>24</v>
      </c>
      <c r="G106" s="39" t="n">
        <v>31.7073170731707</v>
      </c>
      <c r="H106" s="39" t="n">
        <v>26.6129032258065</v>
      </c>
      <c r="I106" s="39"/>
      <c r="J106" s="39"/>
      <c r="K106" s="39"/>
      <c r="L106" s="39"/>
      <c r="M106" s="39"/>
      <c r="N106" s="39"/>
      <c r="O106" s="39"/>
      <c r="P106" s="39"/>
    </row>
    <row r="107" customFormat="false" ht="12" hidden="false" customHeight="false" outlineLevel="0" collapsed="false">
      <c r="A107" s="33" t="s">
        <v>65</v>
      </c>
      <c r="B107" s="39"/>
      <c r="C107" s="39"/>
      <c r="D107" s="39" t="n">
        <v>18.8679245283019</v>
      </c>
      <c r="E107" s="39" t="n">
        <v>22.9813664596273</v>
      </c>
      <c r="F107" s="39" t="n">
        <v>20.8860759493671</v>
      </c>
      <c r="G107" s="39" t="n">
        <v>28.1045751633987</v>
      </c>
      <c r="H107" s="39" t="n">
        <v>19.0789473684211</v>
      </c>
      <c r="I107" s="39"/>
      <c r="J107" s="39"/>
      <c r="K107" s="39"/>
      <c r="L107" s="39"/>
      <c r="M107" s="39"/>
      <c r="N107" s="39"/>
      <c r="O107" s="39"/>
      <c r="P107" s="39"/>
    </row>
    <row r="108" customFormat="false" ht="12" hidden="false" customHeight="false" outlineLevel="0" collapsed="false">
      <c r="A108" s="33" t="s">
        <v>66</v>
      </c>
      <c r="B108" s="39"/>
      <c r="C108" s="39"/>
      <c r="D108" s="39" t="n">
        <v>2.44897959183673</v>
      </c>
      <c r="E108" s="39" t="n">
        <v>2.09205020920502</v>
      </c>
      <c r="F108" s="39" t="n">
        <v>2.4896265560166</v>
      </c>
      <c r="G108" s="39" t="n">
        <v>1.26582278481013</v>
      </c>
      <c r="H108" s="39" t="n">
        <v>0.862068965517241</v>
      </c>
      <c r="I108" s="39"/>
      <c r="J108" s="39"/>
      <c r="K108" s="39"/>
      <c r="L108" s="39"/>
      <c r="M108" s="39"/>
      <c r="N108" s="39"/>
      <c r="O108" s="39"/>
      <c r="P108" s="39"/>
    </row>
    <row r="109" customFormat="false" ht="12" hidden="false" customHeight="false" outlineLevel="0" collapsed="false">
      <c r="A109" s="33" t="s">
        <v>67</v>
      </c>
      <c r="B109" s="39"/>
      <c r="C109" s="39"/>
      <c r="D109" s="39" t="n">
        <v>3.94736842105263</v>
      </c>
      <c r="E109" s="39" t="n">
        <v>4.16666666666667</v>
      </c>
      <c r="F109" s="39" t="n">
        <v>4.16666666666667</v>
      </c>
      <c r="G109" s="39" t="n">
        <v>5.12820512820513</v>
      </c>
      <c r="H109" s="39" t="n">
        <v>5.12820512820513</v>
      </c>
      <c r="I109" s="39"/>
      <c r="J109" s="39"/>
      <c r="K109" s="39"/>
      <c r="L109" s="39"/>
      <c r="M109" s="39"/>
      <c r="N109" s="39"/>
      <c r="O109" s="39"/>
      <c r="P109" s="39"/>
    </row>
    <row r="110" customFormat="false" ht="12" hidden="false" customHeight="false" outlineLevel="0" collapsed="false">
      <c r="A110" s="33" t="s">
        <v>68</v>
      </c>
      <c r="B110" s="39"/>
      <c r="C110" s="39"/>
      <c r="D110" s="39" t="n">
        <v>7.61904761904762</v>
      </c>
      <c r="E110" s="39" t="n">
        <v>8.65384615384615</v>
      </c>
      <c r="F110" s="39" t="n">
        <v>3.73831775700935</v>
      </c>
      <c r="G110" s="39" t="n">
        <v>6.60377358490566</v>
      </c>
      <c r="H110" s="39" t="n">
        <v>8.57142857142857</v>
      </c>
      <c r="I110" s="39"/>
      <c r="J110" s="39"/>
      <c r="K110" s="39"/>
      <c r="L110" s="39"/>
      <c r="M110" s="39"/>
      <c r="N110" s="39"/>
      <c r="O110" s="39"/>
      <c r="P110" s="39"/>
    </row>
    <row r="111" customFormat="false" ht="12" hidden="false" customHeight="false" outlineLevel="0" collapsed="false">
      <c r="A111" s="33" t="s">
        <v>69</v>
      </c>
      <c r="B111" s="39"/>
      <c r="C111" s="39"/>
      <c r="D111" s="39" t="n">
        <v>20.2020202020202</v>
      </c>
      <c r="E111" s="39" t="n">
        <v>16</v>
      </c>
      <c r="F111" s="39" t="n">
        <v>14.1414141414141</v>
      </c>
      <c r="G111" s="39" t="n">
        <v>19.3548387096774</v>
      </c>
      <c r="H111" s="39" t="n">
        <v>20.6521739130435</v>
      </c>
      <c r="I111" s="39"/>
      <c r="J111" s="39"/>
      <c r="K111" s="39"/>
      <c r="L111" s="39"/>
      <c r="M111" s="39"/>
      <c r="N111" s="39"/>
      <c r="O111" s="39"/>
      <c r="P111" s="39"/>
    </row>
    <row r="112" customFormat="false" ht="12" hidden="false" customHeight="false" outlineLevel="0" collapsed="false">
      <c r="A112" s="33" t="s">
        <v>70</v>
      </c>
      <c r="B112" s="39"/>
      <c r="C112" s="39"/>
      <c r="D112" s="39" t="n">
        <v>42.8571428571429</v>
      </c>
      <c r="E112" s="39" t="n">
        <v>48.1481481481481</v>
      </c>
      <c r="F112" s="39" t="n">
        <v>49.0566037735849</v>
      </c>
      <c r="G112" s="39" t="n">
        <v>30.6122448979592</v>
      </c>
      <c r="H112" s="39" t="n">
        <v>49.0196078431373</v>
      </c>
      <c r="I112" s="39"/>
      <c r="J112" s="39"/>
      <c r="K112" s="39"/>
      <c r="L112" s="39"/>
      <c r="M112" s="39"/>
      <c r="N112" s="39"/>
      <c r="O112" s="39"/>
      <c r="P112" s="39"/>
    </row>
    <row r="113" customFormat="false" ht="12" hidden="false" customHeight="false" outlineLevel="0" collapsed="false">
      <c r="A113" s="33" t="s">
        <v>71</v>
      </c>
      <c r="B113" s="39"/>
      <c r="C113" s="39"/>
      <c r="D113" s="39" t="n">
        <v>13.3595284872299</v>
      </c>
      <c r="E113" s="39" t="n">
        <v>13.5777998017839</v>
      </c>
      <c r="F113" s="39" t="n">
        <v>13.0391173520562</v>
      </c>
      <c r="G113" s="39" t="n">
        <v>14.1393442622951</v>
      </c>
      <c r="H113" s="39" t="n">
        <v>13.4635149023638</v>
      </c>
      <c r="I113" s="39"/>
      <c r="J113" s="39"/>
      <c r="K113" s="39"/>
      <c r="L113" s="39"/>
      <c r="M113" s="39"/>
      <c r="N113" s="39"/>
      <c r="O113" s="39"/>
      <c r="P113" s="39"/>
    </row>
    <row r="117" customFormat="false" ht="12.75" hidden="false" customHeight="false" outlineLevel="0" collapsed="false">
      <c r="A117" s="43" t="s">
        <v>79</v>
      </c>
      <c r="B117" s="42"/>
      <c r="C117" s="42"/>
      <c r="D117" s="42"/>
      <c r="E117" s="42"/>
      <c r="F117" s="42"/>
      <c r="G117" s="41"/>
      <c r="H117" s="41"/>
      <c r="I117" s="41"/>
      <c r="J117" s="42"/>
    </row>
    <row r="119" customFormat="false" ht="24" hidden="false" customHeight="false" outlineLevel="0" collapsed="false">
      <c r="A119" s="38" t="s">
        <v>57</v>
      </c>
      <c r="B119" s="38" t="s">
        <v>58</v>
      </c>
      <c r="C119" s="38" t="s">
        <v>59</v>
      </c>
      <c r="D119" s="38" t="s">
        <v>18</v>
      </c>
      <c r="E119" s="38" t="s">
        <v>19</v>
      </c>
      <c r="F119" s="38" t="s">
        <v>20</v>
      </c>
      <c r="G119" s="38" t="s">
        <v>21</v>
      </c>
      <c r="H119" s="38" t="s">
        <v>22</v>
      </c>
      <c r="I119" s="38"/>
      <c r="J119" s="38"/>
      <c r="K119" s="38"/>
      <c r="L119" s="38"/>
      <c r="M119" s="38"/>
      <c r="N119" s="38"/>
      <c r="O119" s="38"/>
      <c r="P119" s="38"/>
    </row>
    <row r="120" customFormat="false" ht="12" hidden="false" customHeight="false" outlineLevel="0" collapsed="false">
      <c r="A120" s="33" t="s">
        <v>62</v>
      </c>
      <c r="B120" s="39"/>
      <c r="C120" s="39"/>
      <c r="D120" s="39" t="n">
        <v>27.5862068965517</v>
      </c>
      <c r="E120" s="39" t="n">
        <v>27.1186440677966</v>
      </c>
      <c r="F120" s="39" t="n">
        <v>24.5614035087719</v>
      </c>
      <c r="G120" s="39" t="n">
        <v>33.3333333333333</v>
      </c>
      <c r="H120" s="39" t="n">
        <v>31.0344827586207</v>
      </c>
      <c r="I120" s="39"/>
      <c r="J120" s="39"/>
      <c r="K120" s="39"/>
      <c r="L120" s="39"/>
      <c r="M120" s="39"/>
      <c r="N120" s="39"/>
      <c r="O120" s="39"/>
      <c r="P120" s="39"/>
    </row>
    <row r="121" customFormat="false" ht="12" hidden="false" customHeight="false" outlineLevel="0" collapsed="false">
      <c r="A121" s="33" t="s">
        <v>63</v>
      </c>
      <c r="B121" s="39"/>
      <c r="C121" s="39"/>
      <c r="D121" s="39" t="n">
        <v>53.9325842696629</v>
      </c>
      <c r="E121" s="39" t="n">
        <v>48.314606741573</v>
      </c>
      <c r="F121" s="39" t="n">
        <v>54.1176470588235</v>
      </c>
      <c r="G121" s="39" t="n">
        <v>63.75</v>
      </c>
      <c r="H121" s="39" t="n">
        <v>77.7777777777778</v>
      </c>
      <c r="I121" s="39"/>
      <c r="J121" s="39"/>
      <c r="K121" s="39"/>
      <c r="L121" s="39"/>
      <c r="M121" s="39"/>
      <c r="N121" s="39"/>
      <c r="O121" s="39"/>
      <c r="P121" s="39"/>
    </row>
    <row r="122" customFormat="false" ht="12" hidden="false" customHeight="false" outlineLevel="0" collapsed="false">
      <c r="A122" s="33" t="s">
        <v>64</v>
      </c>
      <c r="B122" s="39"/>
      <c r="C122" s="39"/>
      <c r="D122" s="39" t="n">
        <v>13.7404580152672</v>
      </c>
      <c r="E122" s="39" t="n">
        <v>9.92366412213741</v>
      </c>
      <c r="F122" s="39" t="n">
        <v>15.2</v>
      </c>
      <c r="G122" s="39" t="n">
        <v>13.0081300813008</v>
      </c>
      <c r="H122" s="39" t="n">
        <v>13.7096774193548</v>
      </c>
      <c r="I122" s="39"/>
      <c r="J122" s="39"/>
      <c r="K122" s="39"/>
      <c r="L122" s="39"/>
      <c r="M122" s="39"/>
      <c r="N122" s="39"/>
      <c r="O122" s="39"/>
      <c r="P122" s="39"/>
    </row>
    <row r="123" customFormat="false" ht="12" hidden="false" customHeight="false" outlineLevel="0" collapsed="false">
      <c r="A123" s="33" t="s">
        <v>65</v>
      </c>
      <c r="B123" s="39"/>
      <c r="C123" s="39"/>
      <c r="D123" s="39" t="n">
        <v>5.66037735849057</v>
      </c>
      <c r="E123" s="39" t="n">
        <v>6.83229813664596</v>
      </c>
      <c r="F123" s="39" t="n">
        <v>5.06329113924051</v>
      </c>
      <c r="G123" s="39" t="n">
        <v>7.18954248366013</v>
      </c>
      <c r="H123" s="39" t="n">
        <v>7.23684210526316</v>
      </c>
      <c r="I123" s="39"/>
      <c r="J123" s="39"/>
      <c r="K123" s="39"/>
      <c r="L123" s="39"/>
      <c r="M123" s="39"/>
      <c r="N123" s="39"/>
      <c r="O123" s="39"/>
      <c r="P123" s="39"/>
    </row>
    <row r="124" customFormat="false" ht="12" hidden="false" customHeight="false" outlineLevel="0" collapsed="false">
      <c r="A124" s="33" t="s">
        <v>66</v>
      </c>
      <c r="B124" s="39"/>
      <c r="C124" s="39"/>
      <c r="D124" s="39" t="n">
        <v>49.3877551020408</v>
      </c>
      <c r="E124" s="39" t="n">
        <v>48.5355648535565</v>
      </c>
      <c r="F124" s="39" t="n">
        <v>45.643153526971</v>
      </c>
      <c r="G124" s="39" t="n">
        <v>46.4135021097046</v>
      </c>
      <c r="H124" s="39" t="n">
        <v>48.2758620689655</v>
      </c>
      <c r="I124" s="39"/>
      <c r="J124" s="39"/>
      <c r="K124" s="39"/>
      <c r="L124" s="39"/>
      <c r="M124" s="39"/>
      <c r="N124" s="39"/>
      <c r="O124" s="39"/>
      <c r="P124" s="39"/>
    </row>
    <row r="125" customFormat="false" ht="12" hidden="false" customHeight="false" outlineLevel="0" collapsed="false">
      <c r="A125" s="33" t="s">
        <v>67</v>
      </c>
      <c r="B125" s="39"/>
      <c r="C125" s="39"/>
      <c r="D125" s="39" t="n">
        <v>19.7368421052632</v>
      </c>
      <c r="E125" s="39" t="n">
        <v>13.8888888888889</v>
      </c>
      <c r="F125" s="39" t="n">
        <v>13.8888888888889</v>
      </c>
      <c r="G125" s="39" t="n">
        <v>19.2307692307692</v>
      </c>
      <c r="H125" s="39" t="n">
        <v>20.5128205128205</v>
      </c>
      <c r="I125" s="39"/>
      <c r="J125" s="39"/>
      <c r="K125" s="39"/>
      <c r="L125" s="39"/>
      <c r="M125" s="39"/>
      <c r="N125" s="39"/>
      <c r="O125" s="39"/>
      <c r="P125" s="39"/>
    </row>
    <row r="126" customFormat="false" ht="12" hidden="false" customHeight="false" outlineLevel="0" collapsed="false">
      <c r="A126" s="33" t="s">
        <v>68</v>
      </c>
      <c r="B126" s="39"/>
      <c r="C126" s="39"/>
      <c r="D126" s="39" t="n">
        <v>19.047619047619</v>
      </c>
      <c r="E126" s="39" t="n">
        <v>13.4615384615385</v>
      </c>
      <c r="F126" s="39" t="n">
        <v>13.0841121495327</v>
      </c>
      <c r="G126" s="39" t="n">
        <v>12.2641509433962</v>
      </c>
      <c r="H126" s="39" t="n">
        <v>18.0952380952381</v>
      </c>
      <c r="I126" s="39"/>
      <c r="J126" s="39"/>
      <c r="K126" s="39"/>
      <c r="L126" s="39"/>
      <c r="M126" s="39"/>
      <c r="N126" s="39"/>
      <c r="O126" s="39"/>
      <c r="P126" s="39"/>
    </row>
    <row r="127" customFormat="false" ht="12" hidden="false" customHeight="false" outlineLevel="0" collapsed="false">
      <c r="A127" s="33" t="s">
        <v>69</v>
      </c>
      <c r="B127" s="39"/>
      <c r="C127" s="39"/>
      <c r="D127" s="39" t="n">
        <v>5.05050505050505</v>
      </c>
      <c r="E127" s="39" t="n">
        <v>5</v>
      </c>
      <c r="F127" s="39" t="n">
        <v>2.02020202020202</v>
      </c>
      <c r="G127" s="39" t="n">
        <v>7.52688172043011</v>
      </c>
      <c r="H127" s="39" t="n">
        <v>16.304347826087</v>
      </c>
      <c r="I127" s="39"/>
      <c r="J127" s="39"/>
      <c r="K127" s="39"/>
      <c r="L127" s="39"/>
      <c r="M127" s="39"/>
      <c r="N127" s="39"/>
      <c r="O127" s="39"/>
      <c r="P127" s="39"/>
    </row>
    <row r="128" customFormat="false" ht="12" hidden="false" customHeight="false" outlineLevel="0" collapsed="false">
      <c r="A128" s="33" t="s">
        <v>70</v>
      </c>
      <c r="B128" s="39"/>
      <c r="C128" s="39"/>
      <c r="D128" s="39" t="n">
        <v>5.35714285714286</v>
      </c>
      <c r="E128" s="39" t="n">
        <v>3.7037037037037</v>
      </c>
      <c r="F128" s="39" t="n">
        <v>3.77358490566038</v>
      </c>
      <c r="G128" s="39" t="n">
        <v>6.12244897959184</v>
      </c>
      <c r="H128" s="39" t="n">
        <v>5.88235294117647</v>
      </c>
      <c r="I128" s="39"/>
      <c r="J128" s="39"/>
      <c r="K128" s="39"/>
      <c r="L128" s="39"/>
      <c r="M128" s="39"/>
      <c r="N128" s="39"/>
      <c r="O128" s="39"/>
      <c r="P128" s="39"/>
    </row>
    <row r="129" customFormat="false" ht="12" hidden="false" customHeight="false" outlineLevel="0" collapsed="false">
      <c r="A129" s="33" t="s">
        <v>71</v>
      </c>
      <c r="B129" s="39"/>
      <c r="C129" s="39"/>
      <c r="D129" s="39" t="n">
        <v>25.049115913556</v>
      </c>
      <c r="E129" s="39" t="n">
        <v>22.794846382557</v>
      </c>
      <c r="F129" s="39" t="n">
        <v>22.567703109328</v>
      </c>
      <c r="G129" s="39" t="n">
        <v>25.1024590163934</v>
      </c>
      <c r="H129" s="39" t="n">
        <v>28.1603288797533</v>
      </c>
      <c r="I129" s="39"/>
      <c r="J129" s="39"/>
      <c r="K129" s="39"/>
      <c r="L129" s="39"/>
      <c r="M129" s="39"/>
      <c r="N129" s="39"/>
      <c r="O129" s="39"/>
      <c r="P129" s="39"/>
    </row>
    <row r="130" customFormat="false" ht="12" hidden="false" customHeight="false" outlineLevel="0" collapsed="false">
      <c r="J130" s="40"/>
    </row>
    <row r="131" customFormat="false" ht="12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</row>
    <row r="132" s="38" customFormat="true" ht="12" hidden="false" customHeight="false" outlineLevel="0" collapsed="false">
      <c r="B132" s="44"/>
      <c r="C132" s="44"/>
      <c r="D132" s="44"/>
      <c r="E132" s="44"/>
      <c r="F132" s="44"/>
      <c r="G132" s="44"/>
      <c r="H132" s="44"/>
    </row>
    <row r="133" customFormat="false" ht="12.75" hidden="false" customHeight="false" outlineLevel="0" collapsed="false">
      <c r="A133" s="43" t="s">
        <v>80</v>
      </c>
      <c r="B133" s="42"/>
      <c r="C133" s="42"/>
      <c r="D133" s="42"/>
      <c r="E133" s="42"/>
      <c r="F133" s="42"/>
      <c r="G133" s="41"/>
      <c r="H133" s="41"/>
      <c r="I133" s="41"/>
      <c r="J133" s="42"/>
    </row>
    <row r="135" customFormat="false" ht="24" hidden="false" customHeight="false" outlineLevel="0" collapsed="false">
      <c r="A135" s="38" t="s">
        <v>57</v>
      </c>
      <c r="B135" s="38" t="s">
        <v>58</v>
      </c>
      <c r="C135" s="38" t="s">
        <v>59</v>
      </c>
      <c r="D135" s="38" t="s">
        <v>18</v>
      </c>
      <c r="E135" s="38" t="s">
        <v>19</v>
      </c>
      <c r="F135" s="38" t="s">
        <v>20</v>
      </c>
      <c r="G135" s="38" t="s">
        <v>21</v>
      </c>
      <c r="H135" s="38" t="s">
        <v>22</v>
      </c>
      <c r="I135" s="38"/>
      <c r="J135" s="38"/>
      <c r="K135" s="38"/>
      <c r="L135" s="38"/>
      <c r="M135" s="38"/>
      <c r="N135" s="38"/>
      <c r="O135" s="38"/>
      <c r="P135" s="38"/>
    </row>
    <row r="136" customFormat="false" ht="12" hidden="false" customHeight="false" outlineLevel="0" collapsed="false">
      <c r="A136" s="33" t="s">
        <v>62</v>
      </c>
      <c r="B136" s="39"/>
      <c r="C136" s="39"/>
      <c r="D136" s="39" t="n">
        <v>27.5862068965517</v>
      </c>
      <c r="E136" s="39" t="n">
        <v>28.8135593220339</v>
      </c>
      <c r="F136" s="39" t="n">
        <v>28.0701754385965</v>
      </c>
      <c r="G136" s="39" t="n">
        <v>29.8245614035088</v>
      </c>
      <c r="H136" s="39" t="n">
        <v>39.6551724137931</v>
      </c>
      <c r="I136" s="39"/>
      <c r="J136" s="39"/>
      <c r="K136" s="39"/>
      <c r="L136" s="39"/>
      <c r="M136" s="39"/>
      <c r="N136" s="39"/>
      <c r="O136" s="39"/>
      <c r="P136" s="39"/>
    </row>
    <row r="137" customFormat="false" ht="12" hidden="false" customHeight="false" outlineLevel="0" collapsed="false">
      <c r="A137" s="33" t="s">
        <v>63</v>
      </c>
      <c r="B137" s="39"/>
      <c r="C137" s="39"/>
      <c r="D137" s="39" t="n">
        <v>7.86516853932584</v>
      </c>
      <c r="E137" s="39" t="n">
        <v>7.86516853932584</v>
      </c>
      <c r="F137" s="39" t="n">
        <v>9.41176470588235</v>
      </c>
      <c r="G137" s="39" t="n">
        <v>11.25</v>
      </c>
      <c r="H137" s="39" t="n">
        <v>16.0493827160494</v>
      </c>
      <c r="I137" s="39"/>
      <c r="J137" s="39"/>
      <c r="K137" s="39"/>
      <c r="L137" s="39"/>
      <c r="M137" s="39"/>
      <c r="N137" s="39"/>
      <c r="O137" s="39"/>
      <c r="P137" s="39"/>
    </row>
    <row r="138" customFormat="false" ht="12" hidden="false" customHeight="false" outlineLevel="0" collapsed="false">
      <c r="A138" s="33" t="s">
        <v>64</v>
      </c>
      <c r="B138" s="39"/>
      <c r="C138" s="39"/>
      <c r="D138" s="39" t="n">
        <v>43.5114503816794</v>
      </c>
      <c r="E138" s="39" t="n">
        <v>43.5114503816794</v>
      </c>
      <c r="F138" s="39" t="n">
        <v>45.6</v>
      </c>
      <c r="G138" s="39" t="n">
        <v>47.1544715447155</v>
      </c>
      <c r="H138" s="39" t="n">
        <v>52.4193548387097</v>
      </c>
      <c r="I138" s="39"/>
      <c r="J138" s="39"/>
      <c r="K138" s="39"/>
      <c r="L138" s="39"/>
      <c r="M138" s="39"/>
      <c r="N138" s="39"/>
      <c r="O138" s="39"/>
      <c r="P138" s="39"/>
    </row>
    <row r="139" customFormat="false" ht="12" hidden="false" customHeight="false" outlineLevel="0" collapsed="false">
      <c r="A139" s="33" t="s">
        <v>65</v>
      </c>
      <c r="B139" s="39"/>
      <c r="C139" s="39"/>
      <c r="D139" s="39" t="n">
        <v>61.0062893081761</v>
      </c>
      <c r="E139" s="39" t="n">
        <v>58.3850931677019</v>
      </c>
      <c r="F139" s="39" t="n">
        <v>61.3924050632911</v>
      </c>
      <c r="G139" s="39" t="n">
        <v>55.5555555555556</v>
      </c>
      <c r="H139" s="39" t="n">
        <v>69.7368421052632</v>
      </c>
      <c r="I139" s="39"/>
      <c r="J139" s="39"/>
      <c r="K139" s="39"/>
      <c r="L139" s="39"/>
      <c r="M139" s="39"/>
      <c r="N139" s="39"/>
      <c r="O139" s="39"/>
      <c r="P139" s="39"/>
    </row>
    <row r="140" customFormat="false" ht="12" hidden="false" customHeight="false" outlineLevel="0" collapsed="false">
      <c r="A140" s="33" t="s">
        <v>66</v>
      </c>
      <c r="B140" s="39"/>
      <c r="C140" s="39"/>
      <c r="D140" s="39" t="n">
        <v>21.2244897959184</v>
      </c>
      <c r="E140" s="39" t="n">
        <v>20.0836820083682</v>
      </c>
      <c r="F140" s="39" t="n">
        <v>19.0871369294606</v>
      </c>
      <c r="G140" s="39" t="n">
        <v>24.0506329113924</v>
      </c>
      <c r="H140" s="39" t="n">
        <v>29.3103448275862</v>
      </c>
      <c r="I140" s="39"/>
      <c r="J140" s="39"/>
      <c r="K140" s="39"/>
      <c r="L140" s="39"/>
      <c r="M140" s="39"/>
      <c r="N140" s="39"/>
      <c r="O140" s="39"/>
      <c r="P140" s="39"/>
    </row>
    <row r="141" customFormat="false" ht="12" hidden="false" customHeight="false" outlineLevel="0" collapsed="false">
      <c r="A141" s="33" t="s">
        <v>67</v>
      </c>
      <c r="B141" s="39"/>
      <c r="C141" s="39"/>
      <c r="D141" s="39" t="n">
        <v>14.4736842105263</v>
      </c>
      <c r="E141" s="39" t="n">
        <v>15.2777777777778</v>
      </c>
      <c r="F141" s="39" t="n">
        <v>18.0555555555556</v>
      </c>
      <c r="G141" s="39" t="n">
        <v>15.3846153846154</v>
      </c>
      <c r="H141" s="39" t="n">
        <v>16.6666666666667</v>
      </c>
      <c r="I141" s="39"/>
      <c r="J141" s="39"/>
      <c r="K141" s="39"/>
      <c r="L141" s="39"/>
      <c r="M141" s="39"/>
      <c r="N141" s="39"/>
      <c r="O141" s="39"/>
      <c r="P141" s="39"/>
    </row>
    <row r="142" customFormat="false" ht="12" hidden="false" customHeight="false" outlineLevel="0" collapsed="false">
      <c r="A142" s="33" t="s">
        <v>68</v>
      </c>
      <c r="B142" s="39"/>
      <c r="C142" s="39"/>
      <c r="D142" s="39" t="n">
        <v>35.2380952380952</v>
      </c>
      <c r="E142" s="39" t="n">
        <v>36.5384615384615</v>
      </c>
      <c r="F142" s="39" t="n">
        <v>30.8411214953271</v>
      </c>
      <c r="G142" s="39" t="n">
        <v>33.0188679245283</v>
      </c>
      <c r="H142" s="39" t="n">
        <v>39.0476190476191</v>
      </c>
      <c r="I142" s="39"/>
      <c r="J142" s="39"/>
      <c r="K142" s="39"/>
      <c r="L142" s="39"/>
      <c r="M142" s="39"/>
      <c r="N142" s="39"/>
      <c r="O142" s="39"/>
      <c r="P142" s="39"/>
    </row>
    <row r="143" customFormat="false" ht="12" hidden="false" customHeight="false" outlineLevel="0" collapsed="false">
      <c r="A143" s="33" t="s">
        <v>69</v>
      </c>
      <c r="B143" s="39"/>
      <c r="C143" s="39"/>
      <c r="D143" s="39" t="n">
        <v>6.06060606060606</v>
      </c>
      <c r="E143" s="39" t="n">
        <v>4</v>
      </c>
      <c r="F143" s="39" t="n">
        <v>3.03030303030303</v>
      </c>
      <c r="G143" s="39" t="n">
        <v>6.45161290322581</v>
      </c>
      <c r="H143" s="39" t="n">
        <v>6.52173913043478</v>
      </c>
      <c r="I143" s="39"/>
      <c r="J143" s="39"/>
      <c r="K143" s="39"/>
      <c r="L143" s="39"/>
      <c r="M143" s="39"/>
      <c r="N143" s="39"/>
      <c r="O143" s="39"/>
      <c r="P143" s="39"/>
    </row>
    <row r="144" customFormat="false" ht="12" hidden="false" customHeight="false" outlineLevel="0" collapsed="false">
      <c r="A144" s="33" t="s">
        <v>70</v>
      </c>
      <c r="B144" s="39"/>
      <c r="C144" s="39"/>
      <c r="D144" s="39" t="n">
        <v>17.8571428571429</v>
      </c>
      <c r="E144" s="39" t="n">
        <v>20.3703703703704</v>
      </c>
      <c r="F144" s="39" t="n">
        <v>22.6415094339623</v>
      </c>
      <c r="G144" s="39" t="n">
        <v>20.4081632653061</v>
      </c>
      <c r="H144" s="39" t="n">
        <v>21.5686274509804</v>
      </c>
      <c r="I144" s="39"/>
      <c r="J144" s="39"/>
      <c r="K144" s="39"/>
      <c r="L144" s="39"/>
      <c r="M144" s="39"/>
      <c r="N144" s="39"/>
      <c r="O144" s="39"/>
      <c r="P144" s="39"/>
    </row>
    <row r="145" customFormat="false" ht="12" hidden="false" customHeight="false" outlineLevel="0" collapsed="false">
      <c r="A145" s="33" t="s">
        <v>71</v>
      </c>
      <c r="B145" s="39"/>
      <c r="C145" s="39"/>
      <c r="D145" s="39" t="n">
        <v>28.7819253438114</v>
      </c>
      <c r="E145" s="39" t="n">
        <v>28.4440039643211</v>
      </c>
      <c r="F145" s="39" t="n">
        <v>28.5857572718155</v>
      </c>
      <c r="G145" s="39" t="n">
        <v>29.6106557377049</v>
      </c>
      <c r="H145" s="39" t="n">
        <v>35.5601233299075</v>
      </c>
      <c r="I145" s="39"/>
      <c r="J145" s="39"/>
      <c r="K145" s="39"/>
      <c r="L145" s="39"/>
      <c r="M145" s="39"/>
      <c r="N145" s="39"/>
      <c r="O145" s="39"/>
      <c r="P145" s="39"/>
    </row>
    <row r="146" customFormat="false" ht="12" hidden="false" customHeight="false" outlineLevel="0" collapsed="false">
      <c r="A146" s="38"/>
      <c r="B146" s="44"/>
      <c r="C146" s="44"/>
      <c r="D146" s="44"/>
      <c r="E146" s="44"/>
      <c r="F146" s="44"/>
      <c r="G146" s="44"/>
      <c r="H146" s="44"/>
    </row>
    <row r="147" customFormat="false" ht="12" hidden="false" customHeight="false" outlineLevel="0" collapsed="false">
      <c r="A147" s="38"/>
      <c r="B147" s="44"/>
      <c r="C147" s="44"/>
      <c r="D147" s="44"/>
      <c r="E147" s="44"/>
      <c r="F147" s="44"/>
      <c r="G147" s="44"/>
      <c r="H147" s="44"/>
    </row>
    <row r="148" customFormat="false" ht="12" hidden="false" customHeight="false" outlineLevel="0" collapsed="false">
      <c r="A148" s="38"/>
      <c r="B148" s="44"/>
      <c r="C148" s="44"/>
      <c r="D148" s="44"/>
      <c r="E148" s="44"/>
      <c r="F148" s="44"/>
      <c r="G148" s="44"/>
      <c r="H148" s="44"/>
    </row>
    <row r="149" customFormat="false" ht="12.75" hidden="false" customHeight="false" outlineLevel="0" collapsed="false">
      <c r="A149" s="43" t="s">
        <v>81</v>
      </c>
      <c r="B149" s="42"/>
      <c r="C149" s="42"/>
      <c r="D149" s="42"/>
      <c r="E149" s="42"/>
      <c r="F149" s="42"/>
      <c r="G149" s="41"/>
      <c r="H149" s="41"/>
      <c r="I149" s="41"/>
      <c r="J149" s="42"/>
    </row>
    <row r="151" customFormat="false" ht="24" hidden="false" customHeight="false" outlineLevel="0" collapsed="false">
      <c r="A151" s="38" t="s">
        <v>57</v>
      </c>
      <c r="B151" s="38" t="s">
        <v>58</v>
      </c>
      <c r="C151" s="38" t="s">
        <v>59</v>
      </c>
      <c r="D151" s="38" t="s">
        <v>18</v>
      </c>
      <c r="E151" s="38" t="s">
        <v>19</v>
      </c>
      <c r="F151" s="38" t="s">
        <v>20</v>
      </c>
      <c r="G151" s="38" t="s">
        <v>21</v>
      </c>
      <c r="H151" s="38" t="s">
        <v>22</v>
      </c>
      <c r="I151" s="38"/>
      <c r="J151" s="38"/>
      <c r="K151" s="38"/>
      <c r="L151" s="38"/>
      <c r="M151" s="38"/>
      <c r="N151" s="38"/>
      <c r="O151" s="38"/>
      <c r="P151" s="38"/>
    </row>
    <row r="152" customFormat="false" ht="12" hidden="false" customHeight="false" outlineLevel="0" collapsed="false">
      <c r="A152" s="33" t="s">
        <v>62</v>
      </c>
      <c r="B152" s="39"/>
      <c r="C152" s="39"/>
      <c r="D152" s="39" t="n">
        <f aca="false">SUM(D104,D120,D136)</f>
        <v>75.8620689655172</v>
      </c>
      <c r="E152" s="39" t="n">
        <f aca="false">SUM(E104,E120,E136)</f>
        <v>67.7966101694915</v>
      </c>
      <c r="F152" s="39" t="n">
        <f aca="false">SUM(F104,F120,F136)</f>
        <v>68.421052631579</v>
      </c>
      <c r="G152" s="39" t="n">
        <f aca="false">SUM(G104,G120,G136)</f>
        <v>75.4385964912281</v>
      </c>
      <c r="H152" s="39" t="n">
        <f aca="false">SUM(H104,H120,H136)</f>
        <v>84.4827586206897</v>
      </c>
      <c r="I152" s="39"/>
      <c r="J152" s="39"/>
      <c r="O152" s="39"/>
      <c r="P152" s="39"/>
    </row>
    <row r="153" customFormat="false" ht="12" hidden="false" customHeight="false" outlineLevel="0" collapsed="false">
      <c r="A153" s="33" t="s">
        <v>63</v>
      </c>
      <c r="B153" s="39"/>
      <c r="C153" s="39"/>
      <c r="D153" s="39" t="n">
        <f aca="false">SUM(D105,D121,D137)</f>
        <v>67.4157303370786</v>
      </c>
      <c r="E153" s="39" t="n">
        <f aca="false">SUM(E105,E121,E137)</f>
        <v>61.7977528089888</v>
      </c>
      <c r="F153" s="39" t="n">
        <f aca="false">SUM(F105,F121,F137)</f>
        <v>69.4117647058824</v>
      </c>
      <c r="G153" s="39" t="n">
        <f aca="false">SUM(G105,G121,G137)</f>
        <v>77.5</v>
      </c>
      <c r="H153" s="39" t="n">
        <f aca="false">SUM(H105,H121,H137)</f>
        <v>96.2962962962963</v>
      </c>
      <c r="I153" s="39"/>
      <c r="J153" s="39"/>
      <c r="O153" s="39"/>
      <c r="P153" s="39"/>
    </row>
    <row r="154" customFormat="false" ht="12" hidden="false" customHeight="false" outlineLevel="0" collapsed="false">
      <c r="A154" s="33" t="s">
        <v>64</v>
      </c>
      <c r="B154" s="39"/>
      <c r="C154" s="39"/>
      <c r="D154" s="39" t="n">
        <f aca="false">SUM(D106,D122,D138)</f>
        <v>78.6259541984733</v>
      </c>
      <c r="E154" s="39" t="n">
        <f aca="false">SUM(E106,E122,E138)</f>
        <v>75.5725190839695</v>
      </c>
      <c r="F154" s="39" t="n">
        <f aca="false">SUM(F106,F122,F138)</f>
        <v>84.8</v>
      </c>
      <c r="G154" s="39" t="n">
        <f aca="false">SUM(G106,G122,G138)</f>
        <v>91.869918699187</v>
      </c>
      <c r="H154" s="39" t="n">
        <f aca="false">SUM(H106,H122,H138)</f>
        <v>92.741935483871</v>
      </c>
      <c r="I154" s="39"/>
      <c r="J154" s="39"/>
      <c r="O154" s="39"/>
      <c r="P154" s="39"/>
    </row>
    <row r="155" customFormat="false" ht="12" hidden="false" customHeight="false" outlineLevel="0" collapsed="false">
      <c r="A155" s="33" t="s">
        <v>65</v>
      </c>
      <c r="B155" s="39"/>
      <c r="C155" s="39"/>
      <c r="D155" s="39" t="n">
        <f aca="false">SUM(D107,D123,D139)</f>
        <v>85.5345911949686</v>
      </c>
      <c r="E155" s="39" t="n">
        <f aca="false">SUM(E107,E123,E139)</f>
        <v>88.1987577639752</v>
      </c>
      <c r="F155" s="39" t="n">
        <f aca="false">SUM(F107,F123,F139)</f>
        <v>87.3417721518987</v>
      </c>
      <c r="G155" s="39" t="n">
        <f aca="false">SUM(G107,G123,G139)</f>
        <v>90.8496732026144</v>
      </c>
      <c r="H155" s="39" t="n">
        <f aca="false">SUM(H107,H123,H139)</f>
        <v>96.0526315789474</v>
      </c>
      <c r="I155" s="39"/>
      <c r="J155" s="39"/>
      <c r="O155" s="39"/>
      <c r="P155" s="39"/>
    </row>
    <row r="156" customFormat="false" ht="12" hidden="false" customHeight="false" outlineLevel="0" collapsed="false">
      <c r="A156" s="33" t="s">
        <v>66</v>
      </c>
      <c r="B156" s="39"/>
      <c r="C156" s="39"/>
      <c r="D156" s="39" t="n">
        <f aca="false">SUM(D108,D124,D140)</f>
        <v>73.0612244897959</v>
      </c>
      <c r="E156" s="39" t="n">
        <f aca="false">SUM(E108,E124,E140)</f>
        <v>70.7112970711297</v>
      </c>
      <c r="F156" s="39" t="n">
        <f aca="false">SUM(F108,F124,F140)</f>
        <v>67.2199170124481</v>
      </c>
      <c r="G156" s="39" t="n">
        <f aca="false">SUM(G108,G124,G140)</f>
        <v>71.7299578059072</v>
      </c>
      <c r="H156" s="39" t="n">
        <f aca="false">SUM(H108,H124,H140)</f>
        <v>78.448275862069</v>
      </c>
      <c r="I156" s="39"/>
      <c r="J156" s="39"/>
      <c r="O156" s="39"/>
      <c r="P156" s="39"/>
    </row>
    <row r="157" customFormat="false" ht="12" hidden="false" customHeight="false" outlineLevel="0" collapsed="false">
      <c r="A157" s="33" t="s">
        <v>67</v>
      </c>
      <c r="B157" s="39"/>
      <c r="C157" s="39"/>
      <c r="D157" s="39" t="n">
        <f aca="false">SUM(D109,D125,D141)</f>
        <v>38.1578947368421</v>
      </c>
      <c r="E157" s="39" t="n">
        <f aca="false">SUM(E109,E125,E141)</f>
        <v>33.3333333333333</v>
      </c>
      <c r="F157" s="39" t="n">
        <f aca="false">SUM(F109,F125,F141)</f>
        <v>36.1111111111111</v>
      </c>
      <c r="G157" s="39" t="n">
        <f aca="false">SUM(G109,G125,G141)</f>
        <v>39.7435897435897</v>
      </c>
      <c r="H157" s="39" t="n">
        <f aca="false">SUM(H109,H125,H141)</f>
        <v>42.3076923076923</v>
      </c>
      <c r="I157" s="39"/>
      <c r="J157" s="39"/>
      <c r="O157" s="39"/>
      <c r="P157" s="39"/>
    </row>
    <row r="158" customFormat="false" ht="12" hidden="false" customHeight="false" outlineLevel="0" collapsed="false">
      <c r="A158" s="33" t="s">
        <v>68</v>
      </c>
      <c r="B158" s="39"/>
      <c r="C158" s="39"/>
      <c r="D158" s="39" t="n">
        <f aca="false">SUM(D110,D126,D142)</f>
        <v>61.9047619047619</v>
      </c>
      <c r="E158" s="39" t="n">
        <f aca="false">SUM(E110,E126,E142)</f>
        <v>58.6538461538461</v>
      </c>
      <c r="F158" s="39" t="n">
        <f aca="false">SUM(F110,F126,F142)</f>
        <v>47.6635514018692</v>
      </c>
      <c r="G158" s="39" t="n">
        <f aca="false">SUM(G110,G126,G142)</f>
        <v>51.8867924528302</v>
      </c>
      <c r="H158" s="39" t="n">
        <f aca="false">SUM(H110,H126,H142)</f>
        <v>65.7142857142857</v>
      </c>
      <c r="I158" s="39"/>
      <c r="J158" s="39"/>
      <c r="O158" s="39"/>
      <c r="P158" s="39"/>
    </row>
    <row r="159" customFormat="false" ht="12" hidden="false" customHeight="false" outlineLevel="0" collapsed="false">
      <c r="A159" s="33" t="s">
        <v>69</v>
      </c>
      <c r="B159" s="39"/>
      <c r="C159" s="39"/>
      <c r="D159" s="39" t="n">
        <f aca="false">SUM(D111,D127,D143)</f>
        <v>31.3131313131313</v>
      </c>
      <c r="E159" s="39" t="n">
        <f aca="false">SUM(E111,E127,E143)</f>
        <v>25</v>
      </c>
      <c r="F159" s="39" t="n">
        <f aca="false">SUM(F111,F127,F143)</f>
        <v>19.1919191919192</v>
      </c>
      <c r="G159" s="39" t="n">
        <f aca="false">SUM(G111,G127,G143)</f>
        <v>33.3333333333333</v>
      </c>
      <c r="H159" s="39" t="n">
        <f aca="false">SUM(H111,H127,H143)</f>
        <v>43.4782608695652</v>
      </c>
      <c r="I159" s="39"/>
      <c r="J159" s="39"/>
      <c r="O159" s="39"/>
      <c r="P159" s="39"/>
    </row>
    <row r="160" customFormat="false" ht="12" hidden="false" customHeight="false" outlineLevel="0" collapsed="false">
      <c r="A160" s="33" t="s">
        <v>70</v>
      </c>
      <c r="B160" s="39"/>
      <c r="C160" s="39"/>
      <c r="D160" s="39" t="n">
        <f aca="false">SUM(D112,D128,D144)</f>
        <v>66.0714285714286</v>
      </c>
      <c r="E160" s="39" t="n">
        <f aca="false">SUM(E112,E128,E144)</f>
        <v>72.2222222222222</v>
      </c>
      <c r="F160" s="39" t="n">
        <f aca="false">SUM(F112,F128,F144)</f>
        <v>75.4716981132076</v>
      </c>
      <c r="G160" s="39" t="n">
        <f aca="false">SUM(G112,G128,G144)</f>
        <v>57.1428571428571</v>
      </c>
      <c r="H160" s="39" t="n">
        <f aca="false">SUM(H112,H128,H144)</f>
        <v>76.4705882352941</v>
      </c>
      <c r="I160" s="39"/>
      <c r="J160" s="39"/>
      <c r="O160" s="39"/>
      <c r="P160" s="39"/>
    </row>
    <row r="161" customFormat="false" ht="12" hidden="false" customHeight="false" outlineLevel="0" collapsed="false">
      <c r="A161" s="33" t="s">
        <v>71</v>
      </c>
      <c r="B161" s="39"/>
      <c r="C161" s="39"/>
      <c r="D161" s="39" t="n">
        <f aca="false">SUM(D113,D129,D145)</f>
        <v>67.1905697445972</v>
      </c>
      <c r="E161" s="39" t="n">
        <f aca="false">SUM(E113,E129,E145)</f>
        <v>64.816650148662</v>
      </c>
      <c r="F161" s="39" t="n">
        <f aca="false">SUM(F113,F129,F145)</f>
        <v>64.1925777331996</v>
      </c>
      <c r="G161" s="39" t="n">
        <f aca="false">SUM(G113,G129,G145)</f>
        <v>68.8524590163934</v>
      </c>
      <c r="H161" s="39" t="n">
        <f aca="false">SUM(H113,H129,H145)</f>
        <v>77.1839671120247</v>
      </c>
      <c r="I161" s="39"/>
      <c r="J161" s="39"/>
      <c r="O161" s="39"/>
      <c r="P161" s="39"/>
    </row>
    <row r="163" customFormat="false" ht="12" hidden="false" customHeight="false" outlineLevel="0" collapsed="false">
      <c r="A163" s="40" t="s">
        <v>82</v>
      </c>
    </row>
    <row r="164" customFormat="false" ht="24" hidden="false" customHeight="false" outlineLevel="0" collapsed="false">
      <c r="A164" s="38" t="s">
        <v>57</v>
      </c>
      <c r="B164" s="38" t="s">
        <v>58</v>
      </c>
      <c r="C164" s="38" t="s">
        <v>59</v>
      </c>
      <c r="D164" s="38" t="s">
        <v>18</v>
      </c>
      <c r="E164" s="38" t="s">
        <v>19</v>
      </c>
      <c r="F164" s="38" t="s">
        <v>20</v>
      </c>
      <c r="G164" s="38" t="s">
        <v>21</v>
      </c>
      <c r="H164" s="38" t="s">
        <v>22</v>
      </c>
    </row>
    <row r="165" customFormat="false" ht="12" hidden="false" customHeight="false" outlineLevel="0" collapsed="false">
      <c r="A165" s="33" t="s">
        <v>62</v>
      </c>
      <c r="B165" s="39"/>
      <c r="C165" s="39"/>
      <c r="D165" s="39" t="n">
        <v>55.1724137931034</v>
      </c>
      <c r="E165" s="39" t="n">
        <v>64.4067796610169</v>
      </c>
      <c r="F165" s="39" t="n">
        <v>68.421052631579</v>
      </c>
      <c r="G165" s="39" t="n">
        <v>59.6774193548387</v>
      </c>
      <c r="H165" s="39" t="n">
        <v>70.6896551724138</v>
      </c>
    </row>
    <row r="166" customFormat="false" ht="12" hidden="false" customHeight="false" outlineLevel="0" collapsed="false">
      <c r="A166" s="33" t="s">
        <v>63</v>
      </c>
      <c r="B166" s="39"/>
      <c r="C166" s="39"/>
      <c r="D166" s="39" t="n">
        <v>42.6966292134831</v>
      </c>
      <c r="E166" s="39" t="n">
        <v>40.4494382022472</v>
      </c>
      <c r="F166" s="39" t="n">
        <v>41.1764705882353</v>
      </c>
      <c r="G166" s="39" t="n">
        <v>32.1428571428571</v>
      </c>
      <c r="H166" s="39" t="n">
        <v>40.7407407407407</v>
      </c>
    </row>
    <row r="167" customFormat="false" ht="12" hidden="false" customHeight="false" outlineLevel="0" collapsed="false">
      <c r="A167" s="33" t="s">
        <v>64</v>
      </c>
      <c r="B167" s="39"/>
      <c r="C167" s="39"/>
      <c r="D167" s="39" t="n">
        <v>24.4274809160305</v>
      </c>
      <c r="E167" s="39" t="n">
        <v>27.4809160305344</v>
      </c>
      <c r="F167" s="39" t="n">
        <v>28.8</v>
      </c>
      <c r="G167" s="39" t="n">
        <v>35.5072463768116</v>
      </c>
      <c r="H167" s="39" t="n">
        <v>30.6451612903226</v>
      </c>
    </row>
    <row r="168" customFormat="false" ht="12" hidden="false" customHeight="false" outlineLevel="0" collapsed="false">
      <c r="A168" s="33" t="s">
        <v>65</v>
      </c>
      <c r="B168" s="39"/>
      <c r="C168" s="39"/>
      <c r="D168" s="39" t="n">
        <v>32.0754716981132</v>
      </c>
      <c r="E168" s="39" t="n">
        <v>27.3291925465839</v>
      </c>
      <c r="F168" s="39" t="n">
        <v>34.1772151898734</v>
      </c>
      <c r="G168" s="39" t="n">
        <v>31.7647058823529</v>
      </c>
      <c r="H168" s="39" t="n">
        <v>39.4736842105263</v>
      </c>
    </row>
    <row r="169" customFormat="false" ht="12" hidden="false" customHeight="false" outlineLevel="0" collapsed="false">
      <c r="A169" s="33" t="s">
        <v>66</v>
      </c>
      <c r="B169" s="39"/>
      <c r="C169" s="39"/>
      <c r="D169" s="39" t="n">
        <v>27.7551020408163</v>
      </c>
      <c r="E169" s="39" t="n">
        <v>30.5439330543933</v>
      </c>
      <c r="F169" s="39" t="n">
        <v>29.8755186721992</v>
      </c>
      <c r="G169" s="39" t="n">
        <v>35.0746268656717</v>
      </c>
      <c r="H169" s="39" t="n">
        <v>28.0172413793103</v>
      </c>
    </row>
    <row r="170" customFormat="false" ht="12" hidden="false" customHeight="false" outlineLevel="0" collapsed="false">
      <c r="A170" s="33" t="s">
        <v>67</v>
      </c>
      <c r="B170" s="39"/>
      <c r="C170" s="39"/>
      <c r="D170" s="39" t="n">
        <v>27.6315789473684</v>
      </c>
      <c r="E170" s="39" t="n">
        <v>30.5555555555556</v>
      </c>
      <c r="F170" s="39" t="n">
        <v>27.7777777777778</v>
      </c>
      <c r="G170" s="39" t="n">
        <v>40.4761904761905</v>
      </c>
      <c r="H170" s="39" t="n">
        <v>28.2051282051282</v>
      </c>
    </row>
    <row r="171" customFormat="false" ht="12" hidden="false" customHeight="false" outlineLevel="0" collapsed="false">
      <c r="A171" s="33" t="s">
        <v>68</v>
      </c>
      <c r="B171" s="39"/>
      <c r="C171" s="39"/>
      <c r="D171" s="39" t="n">
        <v>59.0476190476191</v>
      </c>
      <c r="E171" s="39" t="n">
        <v>55.7692307692308</v>
      </c>
      <c r="F171" s="39" t="n">
        <v>58.8785046728972</v>
      </c>
      <c r="G171" s="39" t="n">
        <v>54.3307086614173</v>
      </c>
      <c r="H171" s="39" t="n">
        <v>60.952380952381</v>
      </c>
    </row>
    <row r="172" customFormat="false" ht="12" hidden="false" customHeight="false" outlineLevel="0" collapsed="false">
      <c r="A172" s="33" t="s">
        <v>69</v>
      </c>
      <c r="B172" s="39"/>
      <c r="C172" s="39"/>
      <c r="D172" s="39" t="n">
        <v>35.3535353535354</v>
      </c>
      <c r="E172" s="39" t="n">
        <v>47</v>
      </c>
      <c r="F172" s="39" t="n">
        <v>45.4545454545455</v>
      </c>
      <c r="G172" s="39" t="n">
        <v>31.4814814814815</v>
      </c>
      <c r="H172" s="39" t="n">
        <v>34.7826086956522</v>
      </c>
    </row>
    <row r="173" customFormat="false" ht="12" hidden="false" customHeight="false" outlineLevel="0" collapsed="false">
      <c r="A173" s="33" t="s">
        <v>70</v>
      </c>
      <c r="B173" s="39"/>
      <c r="C173" s="39"/>
      <c r="D173" s="39" t="n">
        <v>57.1428571428571</v>
      </c>
      <c r="E173" s="39" t="n">
        <v>61.1111111111111</v>
      </c>
      <c r="F173" s="39" t="n">
        <v>62.2641509433962</v>
      </c>
      <c r="G173" s="39" t="n">
        <v>64.8148148148148</v>
      </c>
      <c r="H173" s="39" t="n">
        <v>54.9019607843137</v>
      </c>
    </row>
    <row r="174" customFormat="false" ht="12" hidden="false" customHeight="false" outlineLevel="0" collapsed="false">
      <c r="A174" s="33" t="s">
        <v>71</v>
      </c>
      <c r="B174" s="39"/>
      <c r="C174" s="39"/>
      <c r="D174" s="39" t="n">
        <v>36.4440078585462</v>
      </c>
      <c r="E174" s="39" t="n">
        <v>38.3548067393459</v>
      </c>
      <c r="F174" s="39" t="n">
        <v>39.8194583751254</v>
      </c>
      <c r="G174" s="39" t="n">
        <v>39.3588601959038</v>
      </c>
      <c r="H174" s="39" t="n">
        <v>39.3627954779034</v>
      </c>
    </row>
    <row r="177" customFormat="false" ht="12" hidden="false" customHeight="false" outlineLevel="0" collapsed="false">
      <c r="A177" s="33" t="s">
        <v>83</v>
      </c>
    </row>
    <row r="178" customFormat="false" ht="24" hidden="false" customHeight="false" outlineLevel="0" collapsed="false">
      <c r="A178" s="38" t="s">
        <v>57</v>
      </c>
      <c r="B178" s="38" t="s">
        <v>58</v>
      </c>
      <c r="C178" s="38" t="s">
        <v>59</v>
      </c>
      <c r="D178" s="38" t="s">
        <v>18</v>
      </c>
      <c r="E178" s="38" t="s">
        <v>19</v>
      </c>
      <c r="F178" s="38" t="s">
        <v>20</v>
      </c>
      <c r="G178" s="38" t="s">
        <v>21</v>
      </c>
      <c r="H178" s="38" t="s">
        <v>22</v>
      </c>
    </row>
    <row r="179" customFormat="false" ht="12" hidden="false" customHeight="false" outlineLevel="0" collapsed="false">
      <c r="A179" s="33" t="s">
        <v>62</v>
      </c>
      <c r="B179" s="39"/>
      <c r="C179" s="39"/>
      <c r="D179" s="39" t="n">
        <v>94.6428571428571</v>
      </c>
      <c r="E179" s="39" t="n">
        <v>96.4285714285714</v>
      </c>
      <c r="F179" s="39" t="n">
        <v>89.2857142857143</v>
      </c>
      <c r="G179" s="39" t="n">
        <v>89.2857142857143</v>
      </c>
      <c r="H179" s="39" t="n">
        <v>91.2280701754386</v>
      </c>
    </row>
    <row r="180" customFormat="false" ht="12" hidden="false" customHeight="false" outlineLevel="0" collapsed="false">
      <c r="A180" s="33" t="s">
        <v>63</v>
      </c>
      <c r="B180" s="39"/>
      <c r="C180" s="39"/>
      <c r="D180" s="39" t="n">
        <v>98.7341772151899</v>
      </c>
      <c r="E180" s="39" t="n">
        <v>98.7341772151899</v>
      </c>
      <c r="F180" s="39" t="n">
        <v>88.1578947368421</v>
      </c>
      <c r="G180" s="39" t="n">
        <v>94.7368421052632</v>
      </c>
      <c r="H180" s="39" t="n">
        <v>97.3684210526316</v>
      </c>
    </row>
    <row r="181" customFormat="false" ht="12" hidden="false" customHeight="false" outlineLevel="0" collapsed="false">
      <c r="A181" s="33" t="s">
        <v>64</v>
      </c>
      <c r="B181" s="39"/>
      <c r="C181" s="39"/>
      <c r="D181" s="39" t="n">
        <v>97.5</v>
      </c>
      <c r="E181" s="39" t="n">
        <v>95.8333333333333</v>
      </c>
      <c r="F181" s="39" t="n">
        <v>94.7826086956522</v>
      </c>
      <c r="G181" s="39" t="n">
        <v>96.5217391304348</v>
      </c>
      <c r="H181" s="39" t="n">
        <v>96.5217391304348</v>
      </c>
    </row>
    <row r="182" customFormat="false" ht="12" hidden="false" customHeight="false" outlineLevel="0" collapsed="false">
      <c r="A182" s="33" t="s">
        <v>65</v>
      </c>
      <c r="B182" s="39"/>
      <c r="C182" s="39"/>
      <c r="D182" s="39" t="n">
        <v>97.2222222222222</v>
      </c>
      <c r="E182" s="39" t="n">
        <v>96.5277777777778</v>
      </c>
      <c r="F182" s="39" t="n">
        <v>97.2027972027972</v>
      </c>
      <c r="G182" s="39" t="n">
        <v>96.4028776978417</v>
      </c>
      <c r="H182" s="39" t="n">
        <v>96.5034965034965</v>
      </c>
    </row>
    <row r="183" customFormat="false" ht="12" hidden="false" customHeight="false" outlineLevel="0" collapsed="false">
      <c r="A183" s="33" t="s">
        <v>66</v>
      </c>
      <c r="B183" s="39"/>
      <c r="C183" s="39"/>
      <c r="D183" s="39" t="n">
        <v>69.2640692640693</v>
      </c>
      <c r="E183" s="39" t="n">
        <v>67.5324675324675</v>
      </c>
      <c r="F183" s="39" t="n">
        <v>68.9956331877729</v>
      </c>
      <c r="G183" s="39" t="n">
        <v>60.6194690265487</v>
      </c>
      <c r="H183" s="39" t="n">
        <v>60</v>
      </c>
    </row>
    <row r="184" customFormat="false" ht="12" hidden="false" customHeight="false" outlineLevel="0" collapsed="false">
      <c r="A184" s="33" t="s">
        <v>67</v>
      </c>
      <c r="B184" s="39"/>
      <c r="C184" s="39"/>
      <c r="D184" s="39" t="n">
        <v>70.4225352112676</v>
      </c>
      <c r="E184" s="39" t="n">
        <v>64.7887323943662</v>
      </c>
      <c r="F184" s="39" t="n">
        <v>71.2121212121212</v>
      </c>
      <c r="G184" s="39" t="n">
        <v>64.8648648648649</v>
      </c>
      <c r="H184" s="39" t="n">
        <v>44.5945945945946</v>
      </c>
    </row>
    <row r="185" customFormat="false" ht="12" hidden="false" customHeight="false" outlineLevel="0" collapsed="false">
      <c r="A185" s="33" t="s">
        <v>68</v>
      </c>
      <c r="B185" s="39"/>
      <c r="C185" s="39"/>
      <c r="D185" s="39" t="n">
        <v>50</v>
      </c>
      <c r="E185" s="39" t="n">
        <v>55</v>
      </c>
      <c r="F185" s="39" t="n">
        <v>45.5445544554456</v>
      </c>
      <c r="G185" s="39" t="n">
        <v>46.3917525773196</v>
      </c>
      <c r="H185" s="39" t="n">
        <v>42.8571428571429</v>
      </c>
    </row>
    <row r="186" customFormat="false" ht="12" hidden="false" customHeight="false" outlineLevel="0" collapsed="false">
      <c r="A186" s="33" t="s">
        <v>69</v>
      </c>
      <c r="B186" s="39"/>
      <c r="C186" s="39"/>
      <c r="D186" s="39" t="n">
        <v>77.6119402985075</v>
      </c>
      <c r="E186" s="39" t="n">
        <v>85.0746268656717</v>
      </c>
      <c r="F186" s="39" t="n">
        <v>77.7777777777778</v>
      </c>
      <c r="G186" s="39" t="n">
        <v>78.5714285714286</v>
      </c>
      <c r="H186" s="39" t="n">
        <v>85.3333333333333</v>
      </c>
    </row>
    <row r="187" customFormat="false" ht="12" hidden="false" customHeight="false" outlineLevel="0" collapsed="false">
      <c r="A187" s="33" t="s">
        <v>70</v>
      </c>
      <c r="B187" s="39"/>
      <c r="C187" s="39"/>
      <c r="D187" s="39" t="n">
        <v>95.5555555555556</v>
      </c>
      <c r="E187" s="39" t="n">
        <v>95.5555555555556</v>
      </c>
      <c r="F187" s="39" t="n">
        <v>97.7777777777778</v>
      </c>
      <c r="G187" s="39" t="n">
        <v>90.2439024390244</v>
      </c>
      <c r="H187" s="39" t="n">
        <v>93.0232558139535</v>
      </c>
    </row>
    <row r="188" customFormat="false" ht="12" hidden="false" customHeight="false" outlineLevel="0" collapsed="false">
      <c r="A188" s="33" t="s">
        <v>71</v>
      </c>
      <c r="B188" s="39"/>
      <c r="C188" s="39"/>
      <c r="D188" s="39" t="n">
        <v>81.3800657174151</v>
      </c>
      <c r="E188" s="39" t="n">
        <v>81.3800657174151</v>
      </c>
      <c r="F188" s="39" t="n">
        <v>79.2912513842746</v>
      </c>
      <c r="G188" s="39" t="n">
        <v>77.0693512304251</v>
      </c>
      <c r="H188" s="39" t="n">
        <v>76.1376248612653</v>
      </c>
    </row>
    <row r="192" customFormat="false" ht="12" hidden="false" customHeight="false" outlineLevel="0" collapsed="false">
      <c r="A192" s="33" t="s">
        <v>84</v>
      </c>
    </row>
    <row r="193" customFormat="false" ht="24" hidden="false" customHeight="false" outlineLevel="0" collapsed="false">
      <c r="A193" s="38" t="s">
        <v>57</v>
      </c>
      <c r="B193" s="38" t="s">
        <v>58</v>
      </c>
      <c r="C193" s="38" t="s">
        <v>59</v>
      </c>
      <c r="D193" s="38" t="s">
        <v>18</v>
      </c>
      <c r="E193" s="38" t="s">
        <v>19</v>
      </c>
      <c r="F193" s="38" t="s">
        <v>20</v>
      </c>
      <c r="G193" s="38" t="s">
        <v>21</v>
      </c>
      <c r="H193" s="38" t="s">
        <v>22</v>
      </c>
    </row>
    <row r="194" customFormat="false" ht="12" hidden="false" customHeight="false" outlineLevel="0" collapsed="false">
      <c r="A194" s="33" t="s">
        <v>62</v>
      </c>
      <c r="B194" s="39"/>
      <c r="C194" s="39"/>
      <c r="D194" s="39" t="n">
        <v>5.35714285714286</v>
      </c>
      <c r="E194" s="39" t="n">
        <v>7.14285714285714</v>
      </c>
      <c r="F194" s="39" t="n">
        <v>10.7142857142857</v>
      </c>
      <c r="G194" s="39" t="n">
        <v>10.7142857142857</v>
      </c>
      <c r="H194" s="39" t="n">
        <v>8.7719298245614</v>
      </c>
    </row>
    <row r="195" customFormat="false" ht="12" hidden="false" customHeight="false" outlineLevel="0" collapsed="false">
      <c r="A195" s="33" t="s">
        <v>63</v>
      </c>
      <c r="B195" s="39"/>
      <c r="C195" s="39"/>
      <c r="D195" s="39" t="n">
        <v>1.26582278481013</v>
      </c>
      <c r="E195" s="39" t="n">
        <v>2.53164556962025</v>
      </c>
      <c r="F195" s="39" t="n">
        <v>11.8421052631579</v>
      </c>
      <c r="G195" s="39" t="n">
        <v>5.26315789473684</v>
      </c>
      <c r="H195" s="39" t="n">
        <v>2.63157894736842</v>
      </c>
    </row>
    <row r="196" customFormat="false" ht="12" hidden="false" customHeight="false" outlineLevel="0" collapsed="false">
      <c r="A196" s="33" t="s">
        <v>64</v>
      </c>
      <c r="B196" s="39"/>
      <c r="C196" s="39"/>
      <c r="D196" s="39" t="n">
        <v>2.5</v>
      </c>
      <c r="E196" s="39" t="n">
        <v>4.16666666666667</v>
      </c>
      <c r="F196" s="39" t="n">
        <v>5.21739130434783</v>
      </c>
      <c r="G196" s="39" t="n">
        <v>3.47826086956522</v>
      </c>
      <c r="H196" s="39" t="n">
        <v>3.47826086956522</v>
      </c>
    </row>
    <row r="197" customFormat="false" ht="12" hidden="false" customHeight="false" outlineLevel="0" collapsed="false">
      <c r="A197" s="33" t="s">
        <v>65</v>
      </c>
      <c r="B197" s="39"/>
      <c r="C197" s="39"/>
      <c r="D197" s="39" t="n">
        <v>2.77777777777778</v>
      </c>
      <c r="E197" s="39" t="n">
        <v>3.47222222222222</v>
      </c>
      <c r="F197" s="39" t="n">
        <v>2.7972027972028</v>
      </c>
      <c r="G197" s="39" t="n">
        <v>3.59712230215827</v>
      </c>
      <c r="H197" s="39" t="n">
        <v>3.4965034965035</v>
      </c>
    </row>
    <row r="198" customFormat="false" ht="12" hidden="false" customHeight="false" outlineLevel="0" collapsed="false">
      <c r="A198" s="33" t="s">
        <v>66</v>
      </c>
      <c r="B198" s="39"/>
      <c r="C198" s="39"/>
      <c r="D198" s="39" t="n">
        <v>30.7359307359307</v>
      </c>
      <c r="E198" s="39" t="n">
        <v>30.7359307359307</v>
      </c>
      <c r="F198" s="39" t="n">
        <v>31.0043668122271</v>
      </c>
      <c r="G198" s="39" t="n">
        <v>39.3805309734513</v>
      </c>
      <c r="H198" s="39" t="n">
        <v>40</v>
      </c>
    </row>
    <row r="199" customFormat="false" ht="12" hidden="false" customHeight="false" outlineLevel="0" collapsed="false">
      <c r="A199" s="33" t="s">
        <v>67</v>
      </c>
      <c r="B199" s="39"/>
      <c r="C199" s="39"/>
      <c r="D199" s="39" t="n">
        <v>29.5774647887324</v>
      </c>
      <c r="E199" s="39" t="n">
        <v>26.7605633802817</v>
      </c>
      <c r="F199" s="39" t="n">
        <v>28.7878787878788</v>
      </c>
      <c r="G199" s="39" t="n">
        <v>35.1351351351351</v>
      </c>
      <c r="H199" s="39" t="n">
        <v>55.4054054054054</v>
      </c>
    </row>
    <row r="200" customFormat="false" ht="12" hidden="false" customHeight="false" outlineLevel="0" collapsed="false">
      <c r="A200" s="33" t="s">
        <v>68</v>
      </c>
      <c r="B200" s="39"/>
      <c r="C200" s="39"/>
      <c r="D200" s="39" t="n">
        <v>50</v>
      </c>
      <c r="E200" s="39" t="n">
        <v>44</v>
      </c>
      <c r="F200" s="39" t="n">
        <v>54.4554455445545</v>
      </c>
      <c r="G200" s="39" t="n">
        <v>53.6082474226804</v>
      </c>
      <c r="H200" s="39" t="n">
        <v>57.1428571428571</v>
      </c>
    </row>
    <row r="201" customFormat="false" ht="12" hidden="false" customHeight="false" outlineLevel="0" collapsed="false">
      <c r="A201" s="33" t="s">
        <v>69</v>
      </c>
      <c r="B201" s="39"/>
      <c r="C201" s="39"/>
      <c r="D201" s="39" t="n">
        <v>22.3880597014925</v>
      </c>
      <c r="E201" s="39" t="n">
        <v>25.3731343283582</v>
      </c>
      <c r="F201" s="39" t="n">
        <v>22.2222222222222</v>
      </c>
      <c r="G201" s="39" t="n">
        <v>21.4285714285714</v>
      </c>
      <c r="H201" s="39" t="n">
        <v>14.6666666666667</v>
      </c>
    </row>
    <row r="202" customFormat="false" ht="12" hidden="false" customHeight="false" outlineLevel="0" collapsed="false">
      <c r="A202" s="33" t="s">
        <v>70</v>
      </c>
      <c r="B202" s="39"/>
      <c r="C202" s="39"/>
      <c r="D202" s="39" t="n">
        <v>4.44444444444445</v>
      </c>
      <c r="E202" s="39" t="n">
        <v>6.66666666666667</v>
      </c>
      <c r="F202" s="39" t="n">
        <v>2.22222222222222</v>
      </c>
      <c r="G202" s="39" t="n">
        <v>9.75609756097561</v>
      </c>
      <c r="H202" s="39" t="n">
        <v>6.97674418604651</v>
      </c>
    </row>
    <row r="203" customFormat="false" ht="12" hidden="false" customHeight="false" outlineLevel="0" collapsed="false">
      <c r="A203" s="33" t="s">
        <v>71</v>
      </c>
      <c r="B203" s="39"/>
      <c r="C203" s="39"/>
      <c r="D203" s="39" t="n">
        <v>18.6199342825849</v>
      </c>
      <c r="E203" s="39" t="n">
        <v>18.6199342825849</v>
      </c>
      <c r="F203" s="39" t="n">
        <v>20.7087486157254</v>
      </c>
      <c r="G203" s="39" t="n">
        <v>22.9306487695749</v>
      </c>
      <c r="H203" s="39" t="n">
        <v>23.8623751387347</v>
      </c>
    </row>
    <row r="208" customFormat="false" ht="12" hidden="false" customHeight="false" outlineLevel="0" collapsed="false">
      <c r="A208" s="33" t="s">
        <v>85</v>
      </c>
    </row>
    <row r="209" customFormat="false" ht="24" hidden="false" customHeight="false" outlineLevel="0" collapsed="false">
      <c r="A209" s="38" t="s">
        <v>57</v>
      </c>
      <c r="B209" s="38" t="s">
        <v>58</v>
      </c>
      <c r="C209" s="38" t="s">
        <v>59</v>
      </c>
      <c r="D209" s="38" t="s">
        <v>18</v>
      </c>
      <c r="E209" s="38" t="s">
        <v>19</v>
      </c>
      <c r="F209" s="38" t="s">
        <v>20</v>
      </c>
      <c r="G209" s="38" t="s">
        <v>21</v>
      </c>
      <c r="H209" s="38" t="s">
        <v>22</v>
      </c>
    </row>
    <row r="210" customFormat="false" ht="12" hidden="false" customHeight="false" outlineLevel="0" collapsed="false">
      <c r="A210" s="33" t="s">
        <v>62</v>
      </c>
      <c r="B210" s="39"/>
      <c r="C210" s="39"/>
      <c r="D210" s="39" t="n">
        <v>80</v>
      </c>
      <c r="E210" s="39" t="n">
        <v>100</v>
      </c>
      <c r="F210" s="39" t="n">
        <v>100</v>
      </c>
      <c r="G210" s="39" t="n">
        <v>100</v>
      </c>
      <c r="H210" s="39" t="n">
        <v>100</v>
      </c>
    </row>
    <row r="211" customFormat="false" ht="12" hidden="false" customHeight="false" outlineLevel="0" collapsed="false">
      <c r="A211" s="33" t="s">
        <v>63</v>
      </c>
      <c r="B211" s="39"/>
      <c r="C211" s="39"/>
      <c r="D211" s="39" t="n">
        <v>46.1538461538462</v>
      </c>
      <c r="E211" s="39" t="n">
        <v>61.5384615384615</v>
      </c>
      <c r="F211" s="39" t="n">
        <v>53.8461538461539</v>
      </c>
      <c r="G211" s="39" t="n">
        <v>88.8888888888889</v>
      </c>
      <c r="H211" s="39" t="n">
        <v>80</v>
      </c>
    </row>
    <row r="212" customFormat="false" ht="12" hidden="false" customHeight="false" outlineLevel="0" collapsed="false">
      <c r="A212" s="33" t="s">
        <v>64</v>
      </c>
      <c r="B212" s="39"/>
      <c r="C212" s="39"/>
      <c r="D212" s="39" t="n">
        <v>92.3076923076923</v>
      </c>
      <c r="E212" s="39" t="n">
        <v>88.4615384615385</v>
      </c>
      <c r="F212" s="39" t="n">
        <v>82.6086956521739</v>
      </c>
      <c r="G212" s="39" t="n">
        <v>86.3636363636364</v>
      </c>
      <c r="H212" s="39" t="n">
        <v>95.6521739130435</v>
      </c>
    </row>
    <row r="213" customFormat="false" ht="12" hidden="false" customHeight="false" outlineLevel="0" collapsed="false">
      <c r="A213" s="33" t="s">
        <v>65</v>
      </c>
      <c r="B213" s="39"/>
      <c r="C213" s="39"/>
      <c r="D213" s="39" t="n">
        <v>88.8888888888889</v>
      </c>
      <c r="E213" s="39" t="n">
        <v>91.1764705882353</v>
      </c>
      <c r="F213" s="39" t="n">
        <v>91.1764705882353</v>
      </c>
      <c r="G213" s="39" t="n">
        <v>90.3225806451613</v>
      </c>
      <c r="H213" s="39" t="n">
        <v>95.4545454545455</v>
      </c>
    </row>
    <row r="214" customFormat="false" ht="12" hidden="false" customHeight="false" outlineLevel="0" collapsed="false">
      <c r="A214" s="33" t="s">
        <v>66</v>
      </c>
      <c r="B214" s="39"/>
      <c r="C214" s="39"/>
      <c r="D214" s="39" t="n">
        <v>70</v>
      </c>
      <c r="E214" s="39" t="n">
        <v>70</v>
      </c>
      <c r="F214" s="39" t="n">
        <v>72.2222222222222</v>
      </c>
      <c r="G214" s="39" t="n">
        <v>73.6842105263158</v>
      </c>
      <c r="H214" s="39" t="n">
        <v>75</v>
      </c>
    </row>
    <row r="215" customFormat="false" ht="12" hidden="false" customHeight="false" outlineLevel="0" collapsed="false">
      <c r="A215" s="33" t="s">
        <v>67</v>
      </c>
      <c r="B215" s="39"/>
      <c r="C215" s="39"/>
      <c r="D215" s="39" t="n">
        <v>37.5</v>
      </c>
      <c r="E215" s="39" t="n">
        <v>30</v>
      </c>
      <c r="F215" s="39" t="n">
        <v>44.4444444444444</v>
      </c>
      <c r="G215" s="39" t="n">
        <v>55.5555555555556</v>
      </c>
      <c r="H215" s="39" t="n">
        <v>50</v>
      </c>
    </row>
    <row r="216" customFormat="false" ht="12" hidden="false" customHeight="false" outlineLevel="0" collapsed="false">
      <c r="A216" s="33" t="s">
        <v>68</v>
      </c>
      <c r="B216" s="39"/>
      <c r="C216" s="39"/>
      <c r="D216" s="39" t="n">
        <v>40</v>
      </c>
      <c r="E216" s="39" t="n">
        <v>54.5454545454545</v>
      </c>
      <c r="F216" s="39" t="n">
        <v>53.8461538461539</v>
      </c>
      <c r="G216" s="39" t="n">
        <v>68.75</v>
      </c>
      <c r="H216" s="39" t="n">
        <v>69.2307692307692</v>
      </c>
    </row>
    <row r="217" customFormat="false" ht="12" hidden="false" customHeight="false" outlineLevel="0" collapsed="false">
      <c r="A217" s="33" t="s">
        <v>69</v>
      </c>
      <c r="B217" s="39"/>
      <c r="C217" s="39"/>
      <c r="D217" s="39" t="n">
        <v>28.9473684210526</v>
      </c>
      <c r="E217" s="39" t="n">
        <v>27.2727272727273</v>
      </c>
      <c r="F217" s="39" t="n">
        <v>26.4705882352941</v>
      </c>
      <c r="G217" s="39" t="n">
        <v>19.2307692307692</v>
      </c>
      <c r="H217" s="39" t="n">
        <v>22.7272727272727</v>
      </c>
    </row>
    <row r="218" customFormat="false" ht="12" hidden="false" customHeight="false" outlineLevel="0" collapsed="false">
      <c r="A218" s="33" t="s">
        <v>70</v>
      </c>
      <c r="B218" s="39"/>
      <c r="C218" s="39"/>
      <c r="D218" s="39" t="n">
        <v>84.2105263157895</v>
      </c>
      <c r="E218" s="39" t="n">
        <v>84.6153846153846</v>
      </c>
      <c r="F218" s="39" t="n">
        <v>80</v>
      </c>
      <c r="G218" s="39" t="n">
        <v>69.2307692307692</v>
      </c>
      <c r="H218" s="39" t="n">
        <v>76.9230769230769</v>
      </c>
    </row>
    <row r="219" customFormat="false" ht="12" hidden="false" customHeight="false" outlineLevel="0" collapsed="false">
      <c r="A219" s="33" t="s">
        <v>71</v>
      </c>
      <c r="B219" s="39"/>
      <c r="C219" s="39"/>
      <c r="D219" s="39" t="n">
        <v>65.6410256410256</v>
      </c>
      <c r="E219" s="39" t="n">
        <v>66.4739884393064</v>
      </c>
      <c r="F219" s="39" t="n">
        <v>65.1685393258427</v>
      </c>
      <c r="G219" s="39" t="n">
        <v>69.2771084337349</v>
      </c>
      <c r="H219" s="39" t="n">
        <v>72.8476821192053</v>
      </c>
    </row>
    <row r="223" customFormat="false" ht="12" hidden="false" customHeight="false" outlineLevel="0" collapsed="false">
      <c r="A223" s="33" t="s">
        <v>86</v>
      </c>
    </row>
    <row r="224" customFormat="false" ht="24" hidden="false" customHeight="false" outlineLevel="0" collapsed="false">
      <c r="A224" s="38" t="s">
        <v>57</v>
      </c>
      <c r="B224" s="38" t="s">
        <v>58</v>
      </c>
      <c r="C224" s="38" t="s">
        <v>59</v>
      </c>
      <c r="D224" s="38" t="s">
        <v>18</v>
      </c>
      <c r="E224" s="38" t="s">
        <v>19</v>
      </c>
      <c r="F224" s="38" t="s">
        <v>20</v>
      </c>
      <c r="G224" s="38" t="s">
        <v>21</v>
      </c>
      <c r="H224" s="38" t="s">
        <v>22</v>
      </c>
    </row>
    <row r="225" customFormat="false" ht="12" hidden="false" customHeight="false" outlineLevel="0" collapsed="false">
      <c r="A225" s="33" t="s">
        <v>62</v>
      </c>
      <c r="B225" s="39"/>
      <c r="C225" s="39"/>
      <c r="D225" s="39" t="n">
        <v>20</v>
      </c>
      <c r="E225" s="39" t="n">
        <v>0</v>
      </c>
      <c r="F225" s="39" t="n">
        <v>0</v>
      </c>
      <c r="G225" s="39" t="n">
        <v>0</v>
      </c>
      <c r="H225" s="39" t="n">
        <v>0</v>
      </c>
    </row>
    <row r="226" customFormat="false" ht="12" hidden="false" customHeight="false" outlineLevel="0" collapsed="false">
      <c r="A226" s="33" t="s">
        <v>63</v>
      </c>
      <c r="B226" s="39"/>
      <c r="C226" s="39"/>
      <c r="D226" s="39" t="n">
        <v>53.8461538461539</v>
      </c>
      <c r="E226" s="39" t="n">
        <v>38.4615384615385</v>
      </c>
      <c r="F226" s="39" t="n">
        <v>38.4615384615385</v>
      </c>
      <c r="G226" s="39" t="n">
        <v>11.1111111111111</v>
      </c>
      <c r="H226" s="39" t="n">
        <v>20</v>
      </c>
    </row>
    <row r="227" customFormat="false" ht="12" hidden="false" customHeight="false" outlineLevel="0" collapsed="false">
      <c r="A227" s="33" t="s">
        <v>64</v>
      </c>
      <c r="B227" s="39"/>
      <c r="C227" s="39"/>
      <c r="D227" s="39" t="n">
        <v>7.69230769230769</v>
      </c>
      <c r="E227" s="39" t="n">
        <v>11.5384615384615</v>
      </c>
      <c r="F227" s="39" t="n">
        <v>17.3913043478261</v>
      </c>
      <c r="G227" s="39" t="n">
        <v>13.6363636363636</v>
      </c>
      <c r="H227" s="39" t="n">
        <v>4.34782608695652</v>
      </c>
    </row>
    <row r="228" customFormat="false" ht="12" hidden="false" customHeight="false" outlineLevel="0" collapsed="false">
      <c r="A228" s="33" t="s">
        <v>65</v>
      </c>
      <c r="B228" s="39"/>
      <c r="C228" s="39"/>
      <c r="D228" s="39" t="n">
        <v>11.1111111111111</v>
      </c>
      <c r="E228" s="39" t="n">
        <v>8.82352941176471</v>
      </c>
      <c r="F228" s="39" t="n">
        <v>8.82352941176471</v>
      </c>
      <c r="G228" s="39" t="n">
        <v>9.67741935483871</v>
      </c>
      <c r="H228" s="39" t="n">
        <v>4.54545454545455</v>
      </c>
    </row>
    <row r="229" customFormat="false" ht="12" hidden="false" customHeight="false" outlineLevel="0" collapsed="false">
      <c r="A229" s="33" t="s">
        <v>66</v>
      </c>
      <c r="B229" s="39"/>
      <c r="C229" s="39"/>
      <c r="D229" s="39" t="n">
        <v>30</v>
      </c>
      <c r="E229" s="39" t="n">
        <v>30</v>
      </c>
      <c r="F229" s="39" t="n">
        <v>27.7777777777778</v>
      </c>
      <c r="G229" s="39" t="n">
        <v>26.3157894736842</v>
      </c>
      <c r="H229" s="39" t="n">
        <v>25</v>
      </c>
    </row>
    <row r="230" customFormat="false" ht="12" hidden="false" customHeight="false" outlineLevel="0" collapsed="false">
      <c r="A230" s="33" t="s">
        <v>67</v>
      </c>
      <c r="B230" s="39"/>
      <c r="C230" s="39"/>
      <c r="D230" s="39" t="n">
        <v>62.5</v>
      </c>
      <c r="E230" s="39" t="n">
        <v>70</v>
      </c>
      <c r="F230" s="39" t="n">
        <v>55.5555555555556</v>
      </c>
      <c r="G230" s="39" t="n">
        <v>44.4444444444444</v>
      </c>
      <c r="H230" s="39" t="n">
        <v>50</v>
      </c>
    </row>
    <row r="231" customFormat="false" ht="12" hidden="false" customHeight="false" outlineLevel="0" collapsed="false">
      <c r="A231" s="33" t="s">
        <v>68</v>
      </c>
      <c r="B231" s="39"/>
      <c r="C231" s="39"/>
      <c r="D231" s="39" t="n">
        <v>60</v>
      </c>
      <c r="E231" s="39" t="n">
        <v>45.4545454545455</v>
      </c>
      <c r="F231" s="39" t="n">
        <v>46.1538461538462</v>
      </c>
      <c r="G231" s="39" t="n">
        <v>31.25</v>
      </c>
      <c r="H231" s="39" t="n">
        <v>30.7692307692308</v>
      </c>
    </row>
    <row r="232" customFormat="false" ht="12" hidden="false" customHeight="false" outlineLevel="0" collapsed="false">
      <c r="A232" s="33" t="s">
        <v>69</v>
      </c>
      <c r="B232" s="39"/>
      <c r="C232" s="39"/>
      <c r="D232" s="39" t="n">
        <v>71.0526315789474</v>
      </c>
      <c r="E232" s="39" t="n">
        <v>72.7272727272727</v>
      </c>
      <c r="F232" s="39" t="n">
        <v>73.5294117647059</v>
      </c>
      <c r="G232" s="39" t="n">
        <v>80.7692307692308</v>
      </c>
      <c r="H232" s="39" t="n">
        <v>77.2727272727273</v>
      </c>
    </row>
    <row r="233" customFormat="false" ht="12" hidden="false" customHeight="false" outlineLevel="0" collapsed="false">
      <c r="A233" s="33" t="s">
        <v>70</v>
      </c>
      <c r="B233" s="39"/>
      <c r="C233" s="39"/>
      <c r="D233" s="39" t="n">
        <v>15.7894736842105</v>
      </c>
      <c r="E233" s="39" t="n">
        <v>15.3846153846154</v>
      </c>
      <c r="F233" s="39" t="n">
        <v>20</v>
      </c>
      <c r="G233" s="39" t="n">
        <v>30.7692307692308</v>
      </c>
      <c r="H233" s="39" t="n">
        <v>23.0769230769231</v>
      </c>
    </row>
    <row r="234" customFormat="false" ht="12" hidden="false" customHeight="false" outlineLevel="0" collapsed="false">
      <c r="A234" s="33" t="s">
        <v>71</v>
      </c>
      <c r="B234" s="39"/>
      <c r="C234" s="39"/>
      <c r="D234" s="39" t="n">
        <v>34.3589743589744</v>
      </c>
      <c r="E234" s="39" t="n">
        <v>33.5260115606936</v>
      </c>
      <c r="F234" s="39" t="n">
        <v>34.2696629213483</v>
      </c>
      <c r="G234" s="39" t="n">
        <v>30.7228915662651</v>
      </c>
      <c r="H234" s="39" t="n">
        <v>27.1523178807947</v>
      </c>
    </row>
    <row r="238" customFormat="false" ht="12" hidden="false" customHeight="false" outlineLevel="0" collapsed="false">
      <c r="A238" s="34" t="s">
        <v>87</v>
      </c>
      <c r="B238" s="35"/>
      <c r="C238" s="35"/>
      <c r="D238" s="35"/>
      <c r="E238" s="35"/>
      <c r="F238" s="35"/>
    </row>
    <row r="240" s="38" customFormat="true" ht="24" hidden="false" customHeight="false" outlineLevel="0" collapsed="false">
      <c r="A240" s="38" t="s">
        <v>57</v>
      </c>
      <c r="B240" s="38" t="s">
        <v>58</v>
      </c>
      <c r="C240" s="38" t="s">
        <v>59</v>
      </c>
      <c r="D240" s="38" t="s">
        <v>18</v>
      </c>
      <c r="E240" s="38" t="s">
        <v>19</v>
      </c>
      <c r="F240" s="38" t="s">
        <v>20</v>
      </c>
      <c r="G240" s="38" t="s">
        <v>21</v>
      </c>
      <c r="H240" s="38" t="s">
        <v>22</v>
      </c>
    </row>
    <row r="241" customFormat="false" ht="12" hidden="false" customHeight="false" outlineLevel="0" collapsed="false">
      <c r="A241" s="33" t="s">
        <v>62</v>
      </c>
      <c r="B241" s="39"/>
      <c r="C241" s="39"/>
      <c r="D241" s="39" t="n">
        <f aca="false">[1]omogenei!H4</f>
        <v>67.741935483871</v>
      </c>
      <c r="E241" s="39" t="n">
        <f aca="false">[1]omogenei!H19</f>
        <v>67.741935483871</v>
      </c>
      <c r="F241" s="39" t="n">
        <f aca="false">[1]omogenei!H34</f>
        <v>62.0689655172414</v>
      </c>
      <c r="G241" s="39" t="n">
        <f aca="false">[1]omogenei!H49</f>
        <v>62.0689655172414</v>
      </c>
      <c r="H241" s="39" t="n">
        <f aca="false">[1]omogenei!H64</f>
        <v>60</v>
      </c>
      <c r="I241" s="39"/>
      <c r="K241" s="39"/>
      <c r="L241" s="39"/>
      <c r="M241" s="39"/>
      <c r="N241" s="39"/>
    </row>
    <row r="242" customFormat="false" ht="12" hidden="false" customHeight="false" outlineLevel="0" collapsed="false">
      <c r="A242" s="33" t="s">
        <v>63</v>
      </c>
      <c r="B242" s="39"/>
      <c r="C242" s="39"/>
      <c r="D242" s="39" t="n">
        <f aca="false">[1]omogenei!H5</f>
        <v>31.6666666666667</v>
      </c>
      <c r="E242" s="39" t="n">
        <f aca="false">[1]omogenei!H20</f>
        <v>20</v>
      </c>
      <c r="F242" s="39" t="n">
        <f aca="false">[1]omogenei!H35</f>
        <v>15.2542372881356</v>
      </c>
      <c r="G242" s="39" t="n">
        <f aca="false">[1]omogenei!H50</f>
        <v>22.2222222222222</v>
      </c>
      <c r="H242" s="39" t="n">
        <f aca="false">[1]omogenei!H65</f>
        <v>32.0754716981132</v>
      </c>
      <c r="I242" s="39"/>
      <c r="K242" s="39"/>
      <c r="L242" s="39"/>
      <c r="M242" s="39"/>
      <c r="N242" s="39"/>
    </row>
    <row r="243" customFormat="false" ht="12" hidden="false" customHeight="false" outlineLevel="0" collapsed="false">
      <c r="A243" s="33" t="s">
        <v>64</v>
      </c>
      <c r="B243" s="39"/>
      <c r="C243" s="39"/>
      <c r="D243" s="39" t="n">
        <f aca="false">[1]omogenei!H6</f>
        <v>69.0476190476191</v>
      </c>
      <c r="E243" s="39" t="n">
        <f aca="false">[1]omogenei!H21</f>
        <v>69.8795180722892</v>
      </c>
      <c r="F243" s="39" t="n">
        <f aca="false">[1]omogenei!H36</f>
        <v>64.5569620253165</v>
      </c>
      <c r="G243" s="39" t="n">
        <f aca="false">[1]omogenei!H51</f>
        <v>70.1298701298701</v>
      </c>
      <c r="H243" s="39" t="n">
        <f aca="false">[1]omogenei!H66</f>
        <v>59.7402597402597</v>
      </c>
      <c r="I243" s="39"/>
      <c r="K243" s="39"/>
      <c r="L243" s="39"/>
      <c r="M243" s="39"/>
      <c r="N243" s="39"/>
    </row>
    <row r="244" customFormat="false" ht="12" hidden="false" customHeight="false" outlineLevel="0" collapsed="false">
      <c r="A244" s="33" t="s">
        <v>65</v>
      </c>
      <c r="B244" s="39"/>
      <c r="C244" s="39"/>
      <c r="D244" s="39" t="n">
        <f aca="false">[1]omogenei!H7</f>
        <v>58.2608695652174</v>
      </c>
      <c r="E244" s="39" t="n">
        <f aca="false">[1]omogenei!H22</f>
        <v>53.448275862069</v>
      </c>
      <c r="F244" s="39" t="n">
        <f aca="false">[1]omogenei!H37</f>
        <v>47.8260869565217</v>
      </c>
      <c r="G244" s="39" t="n">
        <f aca="false">[1]omogenei!H52</f>
        <v>50.4587155963303</v>
      </c>
      <c r="H244" s="39" t="n">
        <f aca="false">[1]omogenei!H67</f>
        <v>47.6635514018692</v>
      </c>
      <c r="I244" s="39"/>
      <c r="K244" s="39"/>
      <c r="L244" s="39"/>
      <c r="M244" s="39"/>
      <c r="N244" s="39"/>
    </row>
    <row r="245" customFormat="false" ht="12" hidden="false" customHeight="false" outlineLevel="0" collapsed="false">
      <c r="A245" s="33" t="s">
        <v>66</v>
      </c>
      <c r="B245" s="39"/>
      <c r="C245" s="39"/>
      <c r="D245" s="39" t="n">
        <f aca="false">[1]omogenei!H8</f>
        <v>60.248447204969</v>
      </c>
      <c r="E245" s="39" t="n">
        <f aca="false">[1]omogenei!H23</f>
        <v>58.974358974359</v>
      </c>
      <c r="F245" s="39" t="n">
        <f aca="false">[1]omogenei!H38</f>
        <v>53.7974683544304</v>
      </c>
      <c r="G245" s="39" t="n">
        <f aca="false">[1]omogenei!H53</f>
        <v>50.9677419354839</v>
      </c>
      <c r="H245" s="39" t="n">
        <f aca="false">[1]omogenei!H68</f>
        <v>47.682119205298</v>
      </c>
      <c r="I245" s="39"/>
      <c r="K245" s="39"/>
      <c r="L245" s="39"/>
      <c r="M245" s="39"/>
      <c r="N245" s="39"/>
    </row>
    <row r="246" customFormat="false" ht="12" hidden="false" customHeight="false" outlineLevel="0" collapsed="false">
      <c r="A246" s="33" t="s">
        <v>67</v>
      </c>
      <c r="B246" s="39"/>
      <c r="C246" s="39"/>
      <c r="D246" s="39" t="n">
        <f aca="false">[1]omogenei!H9</f>
        <v>64.8648648648649</v>
      </c>
      <c r="E246" s="39" t="n">
        <f aca="false">[1]omogenei!H24</f>
        <v>72.2222222222222</v>
      </c>
      <c r="F246" s="39" t="n">
        <f aca="false">[1]omogenei!H39</f>
        <v>78.9473684210526</v>
      </c>
      <c r="G246" s="39" t="n">
        <f aca="false">[1]omogenei!H54</f>
        <v>74.3589743589744</v>
      </c>
      <c r="H246" s="39" t="n">
        <f aca="false">[1]omogenei!H69</f>
        <v>46.1538461538462</v>
      </c>
      <c r="I246" s="39"/>
      <c r="K246" s="39"/>
      <c r="L246" s="39"/>
      <c r="M246" s="39"/>
      <c r="N246" s="39"/>
    </row>
    <row r="247" customFormat="false" ht="12" hidden="false" customHeight="false" outlineLevel="0" collapsed="false">
      <c r="A247" s="33" t="s">
        <v>68</v>
      </c>
      <c r="B247" s="39"/>
      <c r="C247" s="39"/>
      <c r="D247" s="39" t="n">
        <f aca="false">[1]omogenei!H10</f>
        <v>85.1063829787234</v>
      </c>
      <c r="E247" s="39" t="n">
        <f aca="false">[1]omogenei!H25</f>
        <v>78.2608695652174</v>
      </c>
      <c r="F247" s="39" t="n">
        <f aca="false">[1]omogenei!H40</f>
        <v>82.6086956521739</v>
      </c>
      <c r="G247" s="39" t="n">
        <f aca="false">[1]omogenei!H55</f>
        <v>58.6956521739131</v>
      </c>
      <c r="H247" s="39" t="n">
        <f aca="false">[1]omogenei!H70</f>
        <v>44.4444444444444</v>
      </c>
      <c r="I247" s="39"/>
      <c r="K247" s="39"/>
      <c r="L247" s="39"/>
      <c r="M247" s="39"/>
      <c r="N247" s="39"/>
    </row>
    <row r="248" customFormat="false" ht="12" hidden="false" customHeight="false" outlineLevel="0" collapsed="false">
      <c r="A248" s="33" t="s">
        <v>69</v>
      </c>
      <c r="B248" s="39"/>
      <c r="C248" s="39"/>
      <c r="D248" s="39" t="n">
        <f aca="false">[1]omogenei!H11</f>
        <v>71.1111111111111</v>
      </c>
      <c r="E248" s="39" t="n">
        <f aca="false">[1]omogenei!H26</f>
        <v>69.7674418604651</v>
      </c>
      <c r="F248" s="39" t="n">
        <f aca="false">[1]omogenei!H41</f>
        <v>74.4186046511628</v>
      </c>
      <c r="G248" s="39" t="n">
        <f aca="false">[1]omogenei!H56</f>
        <v>54.0540540540541</v>
      </c>
      <c r="H248" s="39" t="n">
        <f aca="false">[1]omogenei!H71</f>
        <v>45.945945945946</v>
      </c>
      <c r="I248" s="39"/>
      <c r="K248" s="39"/>
      <c r="L248" s="39"/>
      <c r="M248" s="39"/>
      <c r="N248" s="39"/>
    </row>
    <row r="249" customFormat="false" ht="12" hidden="false" customHeight="false" outlineLevel="0" collapsed="false">
      <c r="A249" s="33" t="s">
        <v>70</v>
      </c>
      <c r="B249" s="39"/>
      <c r="C249" s="39"/>
      <c r="D249" s="39" t="n">
        <f aca="false">[1]omogenei!H12</f>
        <v>79.4871794871795</v>
      </c>
      <c r="E249" s="39" t="n">
        <f aca="false">[1]omogenei!H27</f>
        <v>73.6842105263158</v>
      </c>
      <c r="F249" s="39" t="n">
        <f aca="false">[1]omogenei!H42</f>
        <v>81.5789473684211</v>
      </c>
      <c r="G249" s="39" t="n">
        <f aca="false">[1]omogenei!H57</f>
        <v>77.7777777777778</v>
      </c>
      <c r="H249" s="39" t="n">
        <f aca="false">[1]omogenei!H72</f>
        <v>56.7567567567568</v>
      </c>
      <c r="I249" s="39"/>
      <c r="K249" s="39"/>
      <c r="L249" s="39"/>
      <c r="M249" s="39"/>
      <c r="N249" s="39"/>
    </row>
    <row r="250" customFormat="false" ht="12" hidden="false" customHeight="false" outlineLevel="0" collapsed="false">
      <c r="A250" s="33" t="s">
        <v>71</v>
      </c>
      <c r="B250" s="39"/>
      <c r="C250" s="39"/>
      <c r="D250" s="39" t="n">
        <f aca="false">[1]omogenei!H13</f>
        <v>62.843295638126</v>
      </c>
      <c r="E250" s="39" t="n">
        <f aca="false">[1]omogenei!H28</f>
        <v>59.9343185550082</v>
      </c>
      <c r="F250" s="39" t="n">
        <f aca="false">[1]omogenei!H43</f>
        <v>57.6859504132231</v>
      </c>
      <c r="G250" s="39" t="n">
        <f aca="false">[1]omogenei!H58</f>
        <v>55.3264604810997</v>
      </c>
      <c r="H250" s="39" t="n">
        <f aca="false">[1]omogenei!H73</f>
        <v>48.6111111111111</v>
      </c>
      <c r="I250" s="39"/>
      <c r="K250" s="39"/>
      <c r="L250" s="39"/>
      <c r="M250" s="39"/>
      <c r="N250" s="39"/>
    </row>
    <row r="255" customFormat="false" ht="12" hidden="false" customHeight="false" outlineLevel="0" collapsed="false">
      <c r="A255" s="34" t="s">
        <v>88</v>
      </c>
      <c r="B255" s="35"/>
      <c r="C255" s="35"/>
      <c r="D255" s="35"/>
      <c r="E255" s="35"/>
      <c r="F255" s="35"/>
    </row>
    <row r="257" s="38" customFormat="true" ht="24" hidden="false" customHeight="false" outlineLevel="0" collapsed="false">
      <c r="A257" s="38" t="s">
        <v>57</v>
      </c>
      <c r="B257" s="38" t="s">
        <v>58</v>
      </c>
      <c r="C257" s="38" t="s">
        <v>59</v>
      </c>
      <c r="D257" s="38" t="s">
        <v>18</v>
      </c>
      <c r="E257" s="38" t="s">
        <v>19</v>
      </c>
      <c r="F257" s="38" t="s">
        <v>20</v>
      </c>
      <c r="G257" s="38" t="s">
        <v>21</v>
      </c>
      <c r="H257" s="38" t="s">
        <v>22</v>
      </c>
    </row>
    <row r="258" customFormat="false" ht="12" hidden="false" customHeight="false" outlineLevel="0" collapsed="false">
      <c r="A258" s="33" t="s">
        <v>62</v>
      </c>
      <c r="B258" s="39"/>
      <c r="C258" s="39"/>
      <c r="D258" s="39" t="n">
        <f aca="false">[1]omogenei!I4</f>
        <v>66.6666666666667</v>
      </c>
      <c r="E258" s="39" t="n">
        <f aca="false">[1]omogenei!I19</f>
        <v>67.8571428571429</v>
      </c>
      <c r="F258" s="39" t="n">
        <f aca="false">[1]omogenei!I34</f>
        <v>75</v>
      </c>
      <c r="G258" s="39" t="n">
        <f aca="false">[1]omogenei!I49</f>
        <v>67.8571428571429</v>
      </c>
      <c r="H258" s="39" t="n">
        <f aca="false">[1]omogenei!I64</f>
        <v>53.5714285714286</v>
      </c>
      <c r="I258" s="39"/>
    </row>
    <row r="259" customFormat="false" ht="12" hidden="false" customHeight="false" outlineLevel="0" collapsed="false">
      <c r="A259" s="33" t="s">
        <v>63</v>
      </c>
      <c r="B259" s="39"/>
      <c r="C259" s="39"/>
      <c r="D259" s="39" t="n">
        <f aca="false">[1]omogenei!I5</f>
        <v>55.1724137931034</v>
      </c>
      <c r="E259" s="39" t="n">
        <f aca="false">[1]omogenei!I20</f>
        <v>41.3793103448276</v>
      </c>
      <c r="F259" s="39" t="n">
        <f aca="false">[1]omogenei!I35</f>
        <v>38.4615384615385</v>
      </c>
      <c r="G259" s="39" t="n">
        <f aca="false">[1]omogenei!I50</f>
        <v>34.6153846153846</v>
      </c>
      <c r="H259" s="39" t="n">
        <f aca="false">[1]omogenei!I65</f>
        <v>35.7142857142857</v>
      </c>
      <c r="I259" s="39"/>
    </row>
    <row r="260" customFormat="false" ht="12" hidden="false" customHeight="false" outlineLevel="0" collapsed="false">
      <c r="A260" s="33" t="s">
        <v>64</v>
      </c>
      <c r="B260" s="39"/>
      <c r="C260" s="39"/>
      <c r="D260" s="39" t="n">
        <f aca="false">[1]omogenei!I6</f>
        <v>87.2340425531915</v>
      </c>
      <c r="E260" s="39" t="n">
        <f aca="false">[1]omogenei!I21</f>
        <v>85.4166666666667</v>
      </c>
      <c r="F260" s="39" t="n">
        <f aca="false">[1]omogenei!I36</f>
        <v>86.9565217391304</v>
      </c>
      <c r="G260" s="39" t="n">
        <f aca="false">[1]omogenei!I51</f>
        <v>67.3913043478261</v>
      </c>
      <c r="H260" s="39" t="n">
        <f aca="false">[1]omogenei!I66</f>
        <v>74.468085106383</v>
      </c>
      <c r="I260" s="39"/>
    </row>
    <row r="261" customFormat="false" ht="12" hidden="false" customHeight="false" outlineLevel="0" collapsed="false">
      <c r="A261" s="33" t="s">
        <v>65</v>
      </c>
      <c r="B261" s="39"/>
      <c r="C261" s="39"/>
      <c r="D261" s="39" t="n">
        <f aca="false">[1]omogenei!I7</f>
        <v>72.7272727272727</v>
      </c>
      <c r="E261" s="39" t="n">
        <f aca="false">[1]omogenei!I22</f>
        <v>68.8888888888889</v>
      </c>
      <c r="F261" s="39" t="n">
        <f aca="false">[1]omogenei!I37</f>
        <v>62.7906976744186</v>
      </c>
      <c r="G261" s="39" t="n">
        <f aca="false">[1]omogenei!I52</f>
        <v>63.6363636363636</v>
      </c>
      <c r="H261" s="39" t="n">
        <f aca="false">[1]omogenei!I67</f>
        <v>53.3333333333333</v>
      </c>
      <c r="I261" s="39"/>
    </row>
    <row r="262" customFormat="false" ht="12" hidden="false" customHeight="false" outlineLevel="0" collapsed="false">
      <c r="A262" s="33" t="s">
        <v>66</v>
      </c>
      <c r="B262" s="39"/>
      <c r="C262" s="39"/>
      <c r="D262" s="39" t="n">
        <f aca="false">[1]omogenei!I8</f>
        <v>61.9047619047619</v>
      </c>
      <c r="E262" s="39" t="n">
        <f aca="false">[1]omogenei!I23</f>
        <v>50.6024096385542</v>
      </c>
      <c r="F262" s="39" t="n">
        <f aca="false">[1]omogenei!I38</f>
        <v>43.3734939759036</v>
      </c>
      <c r="G262" s="39" t="n">
        <f aca="false">[1]omogenei!I53</f>
        <v>45.1219512195122</v>
      </c>
      <c r="H262" s="39" t="n">
        <f aca="false">[1]omogenei!I68</f>
        <v>41.9753086419753</v>
      </c>
      <c r="I262" s="39"/>
    </row>
    <row r="263" customFormat="false" ht="12" hidden="false" customHeight="false" outlineLevel="0" collapsed="false">
      <c r="A263" s="33" t="s">
        <v>67</v>
      </c>
      <c r="B263" s="39"/>
      <c r="C263" s="39"/>
      <c r="D263" s="39" t="n">
        <f aca="false">[1]omogenei!I9</f>
        <v>82.051282051282</v>
      </c>
      <c r="E263" s="39" t="n">
        <f aca="false">[1]omogenei!I24</f>
        <v>77.7777777777778</v>
      </c>
      <c r="F263" s="39" t="n">
        <f aca="false">[1]omogenei!I39</f>
        <v>85.2941176470588</v>
      </c>
      <c r="G263" s="39" t="n">
        <f aca="false">[1]omogenei!I54</f>
        <v>71.7948717948718</v>
      </c>
      <c r="H263" s="39" t="n">
        <f aca="false">[1]omogenei!I69</f>
        <v>74.3589743589744</v>
      </c>
      <c r="I263" s="39"/>
    </row>
    <row r="264" customFormat="false" ht="12" hidden="false" customHeight="false" outlineLevel="0" collapsed="false">
      <c r="A264" s="33" t="s">
        <v>68</v>
      </c>
      <c r="B264" s="39"/>
      <c r="C264" s="39"/>
      <c r="D264" s="39" t="n">
        <f aca="false">[1]omogenei!I10</f>
        <v>68.9655172413793</v>
      </c>
      <c r="E264" s="39" t="n">
        <f aca="false">[1]omogenei!I25</f>
        <v>72.4137931034483</v>
      </c>
      <c r="F264" s="39" t="n">
        <f aca="false">[1]omogenei!I40</f>
        <v>65.5737704918033</v>
      </c>
      <c r="G264" s="39" t="n">
        <f aca="false">[1]omogenei!I55</f>
        <v>70</v>
      </c>
      <c r="H264" s="39" t="n">
        <f aca="false">[1]omogenei!I70</f>
        <v>66.6666666666667</v>
      </c>
      <c r="I264" s="39"/>
    </row>
    <row r="265" customFormat="false" ht="12" hidden="false" customHeight="false" outlineLevel="0" collapsed="false">
      <c r="A265" s="33" t="s">
        <v>69</v>
      </c>
      <c r="B265" s="39"/>
      <c r="C265" s="39"/>
      <c r="D265" s="39" t="n">
        <f aca="false">[1]omogenei!I11</f>
        <v>62.962962962963</v>
      </c>
      <c r="E265" s="39" t="n">
        <f aca="false">[1]omogenei!I26</f>
        <v>61.4035087719298</v>
      </c>
      <c r="F265" s="39" t="n">
        <f aca="false">[1]omogenei!I41</f>
        <v>66.0714285714286</v>
      </c>
      <c r="G265" s="39" t="n">
        <f aca="false">[1]omogenei!I56</f>
        <v>64.2857142857143</v>
      </c>
      <c r="H265" s="39" t="n">
        <f aca="false">[1]omogenei!I71</f>
        <v>67.2727272727273</v>
      </c>
      <c r="I265" s="39"/>
    </row>
    <row r="266" customFormat="false" ht="12" hidden="false" customHeight="false" outlineLevel="0" collapsed="false">
      <c r="A266" s="33" t="s">
        <v>70</v>
      </c>
      <c r="B266" s="39"/>
      <c r="C266" s="39"/>
      <c r="D266" s="39" t="n">
        <f aca="false">[1]omogenei!I12</f>
        <v>52.9411764705882</v>
      </c>
      <c r="E266" s="39" t="n">
        <f aca="false">[1]omogenei!I27</f>
        <v>50</v>
      </c>
      <c r="F266" s="39" t="n">
        <f aca="false">[1]omogenei!I42</f>
        <v>73.3333333333333</v>
      </c>
      <c r="G266" s="39" t="n">
        <f aca="false">[1]omogenei!I57</f>
        <v>53.8461538461539</v>
      </c>
      <c r="H266" s="39" t="n">
        <f aca="false">[1]omogenei!I72</f>
        <v>35.7142857142857</v>
      </c>
      <c r="I266" s="39"/>
    </row>
    <row r="267" customFormat="false" ht="12" hidden="false" customHeight="false" outlineLevel="0" collapsed="false">
      <c r="A267" s="33" t="s">
        <v>71</v>
      </c>
      <c r="B267" s="39"/>
      <c r="C267" s="39"/>
      <c r="D267" s="39" t="n">
        <f aca="false">[1]omogenei!I13</f>
        <v>68.671679197995</v>
      </c>
      <c r="E267" s="39" t="n">
        <f aca="false">[1]omogenei!I28</f>
        <v>64.5</v>
      </c>
      <c r="F267" s="39" t="n">
        <f aca="false">[1]omogenei!I43</f>
        <v>64.030612244898</v>
      </c>
      <c r="G267" s="39" t="n">
        <f aca="false">[1]omogenei!I58</f>
        <v>60.1522842639594</v>
      </c>
      <c r="H267" s="39" t="n">
        <f aca="false">[1]omogenei!I73</f>
        <v>57.6826196473552</v>
      </c>
      <c r="I267" s="39"/>
    </row>
  </sheetData>
  <conditionalFormatting sqref="L6:P15 O152:P161 L241:N250">
    <cfRule type="cellIs" priority="2" operator="lessThan" aboveAverage="0" equalAverage="0" bottom="0" percent="0" rank="0" text="" dxfId="0">
      <formula>0</formula>
    </cfRule>
  </conditionalFormatting>
  <conditionalFormatting sqref="L21:P30">
    <cfRule type="cellIs" priority="3" operator="lessThan" aboveAverage="0" equalAverage="0" bottom="0" percent="0" rank="0" text="" dxfId="1">
      <formula>0</formula>
    </cfRule>
  </conditionalFormatting>
  <conditionalFormatting sqref="L37:P46">
    <cfRule type="cellIs" priority="4" operator="lessThan" aboveAverage="0" equalAverage="0" bottom="0" percent="0" rank="0" text="" dxfId="2">
      <formula>0</formula>
    </cfRule>
  </conditionalFormatting>
  <conditionalFormatting sqref="L54:P63">
    <cfRule type="cellIs" priority="5" operator="lessThan" aboveAverage="0" equalAverage="0" bottom="0" percent="0" rank="0" text="" dxfId="3">
      <formula>0</formula>
    </cfRule>
  </conditionalFormatting>
  <conditionalFormatting sqref="L71:P80">
    <cfRule type="cellIs" priority="6" operator="lessThan" aboveAverage="0" equalAverage="0" bottom="0" percent="0" rank="0" text="" dxfId="4">
      <formula>0</formula>
    </cfRule>
  </conditionalFormatting>
  <conditionalFormatting sqref="L104:P113">
    <cfRule type="cellIs" priority="7" operator="lessThan" aboveAverage="0" equalAverage="0" bottom="0" percent="0" rank="0" text="" dxfId="5">
      <formula>0</formula>
    </cfRule>
  </conditionalFormatting>
  <conditionalFormatting sqref="J6:J15">
    <cfRule type="cellIs" priority="8" operator="lessThan" aboveAverage="0" equalAverage="0" bottom="0" percent="0" rank="0" text="" dxfId="6">
      <formula>0</formula>
    </cfRule>
  </conditionalFormatting>
  <conditionalFormatting sqref="K6:K15">
    <cfRule type="cellIs" priority="9" operator="lessThan" aboveAverage="0" equalAverage="0" bottom="0" percent="0" rank="0" text="" dxfId="7">
      <formula>0</formula>
    </cfRule>
  </conditionalFormatting>
  <conditionalFormatting sqref="K21:K30">
    <cfRule type="cellIs" priority="10" operator="lessThan" aboveAverage="0" equalAverage="0" bottom="0" percent="0" rank="0" text="" dxfId="8">
      <formula>0</formula>
    </cfRule>
  </conditionalFormatting>
  <conditionalFormatting sqref="K37:K46">
    <cfRule type="cellIs" priority="11" operator="lessThan" aboveAverage="0" equalAverage="0" bottom="0" percent="0" rank="0" text="" dxfId="9">
      <formula>0</formula>
    </cfRule>
  </conditionalFormatting>
  <conditionalFormatting sqref="K54:K63">
    <cfRule type="cellIs" priority="12" operator="lessThan" aboveAverage="0" equalAverage="0" bottom="0" percent="0" rank="0" text="" dxfId="10">
      <formula>0</formula>
    </cfRule>
  </conditionalFormatting>
  <conditionalFormatting sqref="K71:K80">
    <cfRule type="cellIs" priority="13" operator="lessThan" aboveAverage="0" equalAverage="0" bottom="0" percent="0" rank="0" text="" dxfId="11">
      <formula>0</formula>
    </cfRule>
  </conditionalFormatting>
  <conditionalFormatting sqref="L88:P97">
    <cfRule type="cellIs" priority="14" operator="lessThan" aboveAverage="0" equalAverage="0" bottom="0" percent="0" rank="0" text="" dxfId="12">
      <formula>0</formula>
    </cfRule>
  </conditionalFormatting>
  <conditionalFormatting sqref="K88:K97">
    <cfRule type="cellIs" priority="15" operator="lessThan" aboveAverage="0" equalAverage="0" bottom="0" percent="0" rank="0" text="" dxfId="13">
      <formula>0</formula>
    </cfRule>
  </conditionalFormatting>
  <conditionalFormatting sqref="K104:K113">
    <cfRule type="cellIs" priority="16" operator="lessThan" aboveAverage="0" equalAverage="0" bottom="0" percent="0" rank="0" text="" dxfId="14">
      <formula>0</formula>
    </cfRule>
  </conditionalFormatting>
  <conditionalFormatting sqref="J21:J30">
    <cfRule type="cellIs" priority="17" operator="lessThan" aboveAverage="0" equalAverage="0" bottom="0" percent="0" rank="0" text="" dxfId="15">
      <formula>0</formula>
    </cfRule>
  </conditionalFormatting>
  <conditionalFormatting sqref="J37:J46">
    <cfRule type="cellIs" priority="18" operator="lessThan" aboveAverage="0" equalAverage="0" bottom="0" percent="0" rank="0" text="" dxfId="16">
      <formula>0</formula>
    </cfRule>
  </conditionalFormatting>
  <conditionalFormatting sqref="J54:J63">
    <cfRule type="cellIs" priority="19" operator="lessThan" aboveAverage="0" equalAverage="0" bottom="0" percent="0" rank="0" text="" dxfId="17">
      <formula>0</formula>
    </cfRule>
  </conditionalFormatting>
  <conditionalFormatting sqref="J71:J80">
    <cfRule type="cellIs" priority="20" operator="lessThan" aboveAverage="0" equalAverage="0" bottom="0" percent="0" rank="0" text="" dxfId="18">
      <formula>0</formula>
    </cfRule>
  </conditionalFormatting>
  <conditionalFormatting sqref="J88:J97">
    <cfRule type="cellIs" priority="21" operator="lessThan" aboveAverage="0" equalAverage="0" bottom="0" percent="0" rank="0" text="" dxfId="19">
      <formula>0</formula>
    </cfRule>
  </conditionalFormatting>
  <conditionalFormatting sqref="J104:J113">
    <cfRule type="cellIs" priority="22" operator="lessThan" aboveAverage="0" equalAverage="0" bottom="0" percent="0" rank="0" text="" dxfId="20">
      <formula>0</formula>
    </cfRule>
  </conditionalFormatting>
  <conditionalFormatting sqref="L120:P129">
    <cfRule type="cellIs" priority="23" operator="lessThan" aboveAverage="0" equalAverage="0" bottom="0" percent="0" rank="0" text="" dxfId="21">
      <formula>0</formula>
    </cfRule>
  </conditionalFormatting>
  <conditionalFormatting sqref="K120:K129">
    <cfRule type="cellIs" priority="24" operator="lessThan" aboveAverage="0" equalAverage="0" bottom="0" percent="0" rank="0" text="" dxfId="22">
      <formula>0</formula>
    </cfRule>
  </conditionalFormatting>
  <conditionalFormatting sqref="J120:J129">
    <cfRule type="cellIs" priority="25" operator="lessThan" aboveAverage="0" equalAverage="0" bottom="0" percent="0" rank="0" text="" dxfId="23">
      <formula>0</formula>
    </cfRule>
  </conditionalFormatting>
  <conditionalFormatting sqref="L136:P145">
    <cfRule type="cellIs" priority="26" operator="lessThan" aboveAverage="0" equalAverage="0" bottom="0" percent="0" rank="0" text="" dxfId="24">
      <formula>0</formula>
    </cfRule>
  </conditionalFormatting>
  <conditionalFormatting sqref="K136:K145">
    <cfRule type="cellIs" priority="27" operator="lessThan" aboveAverage="0" equalAverage="0" bottom="0" percent="0" rank="0" text="" dxfId="25">
      <formula>0</formula>
    </cfRule>
  </conditionalFormatting>
  <conditionalFormatting sqref="J136:J145">
    <cfRule type="cellIs" priority="28" operator="lessThan" aboveAverage="0" equalAverage="0" bottom="0" percent="0" rank="0" text="" dxfId="26">
      <formula>0</formula>
    </cfRule>
  </conditionalFormatting>
  <conditionalFormatting sqref="K241:K250">
    <cfRule type="cellIs" priority="29" operator="lessThan" aboveAverage="0" equalAverage="0" bottom="0" percent="0" rank="0" text="" dxfId="27">
      <formula>0</formula>
    </cfRule>
  </conditionalFormatting>
  <conditionalFormatting sqref="J152:J161">
    <cfRule type="cellIs" priority="30" operator="lessThan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2:14:00Z</dcterms:created>
  <dc:creator>todeschini_a</dc:creator>
  <dc:description/>
  <dc:language>en-US</dc:language>
  <cp:lastModifiedBy>Todeschini Alberto</cp:lastModifiedBy>
  <cp:lastPrinted>2018-06-15T07:26:04Z</cp:lastPrinted>
  <dcterms:modified xsi:type="dcterms:W3CDTF">2018-09-20T08:20:11Z</dcterms:modified>
  <cp:revision>0</cp:revision>
  <dc:subject/>
  <dc:title/>
</cp:coreProperties>
</file>